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1811"/>
        <c:axId val="930585"/>
      </c:scatterChart>
      <c:valAx>
        <c:axId val="9572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5"/>
        <c:crossesAt val="0"/>
        <c:crossBetween val="midCat"/>
      </c:valAx>
      <c:valAx>
        <c:axId val="930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57509"/>
        <c:axId val="86263248"/>
      </c:scatterChart>
      <c:valAx>
        <c:axId val="41157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248"/>
        <c:crossesAt val="0"/>
        <c:crossBetween val="midCat"/>
      </c:valAx>
      <c:valAx>
        <c:axId val="8626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