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50500"/>
        <c:axId val="79201687"/>
      </c:barChart>
      <c:catAx>
        <c:axId val="408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687"/>
        <c:auto val="1"/>
        <c:lblAlgn val="ctr"/>
        <c:lblOffset val="100"/>
        <c:noMultiLvlLbl val="0"/>
      </c:catAx>
      <c:valAx>
        <c:axId val="792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2166"/>
        <c:axId val="61939163"/>
      </c:barChart>
      <c:catAx>
        <c:axId val="426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63"/>
        <c:auto val="1"/>
        <c:lblAlgn val="ctr"/>
        <c:lblOffset val="100"/>
        <c:noMultiLvlLbl val="0"/>
      </c:catAx>
      <c:valAx>
        <c:axId val="619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80886"/>
        <c:axId val="62459380"/>
      </c:barChart>
      <c:catAx>
        <c:axId val="787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380"/>
        <c:auto val="1"/>
        <c:lblAlgn val="ctr"/>
        <c:lblOffset val="100"/>
        <c:noMultiLvlLbl val="0"/>
      </c:catAx>
      <c:valAx>
        <c:axId val="624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758"/>
        <c:axId val="54420754"/>
      </c:barChart>
      <c:catAx>
        <c:axId val="49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754"/>
        <c:auto val="1"/>
        <c:lblAlgn val="ctr"/>
        <c:lblOffset val="100"/>
        <c:noMultiLvlLbl val="0"/>
      </c:catAx>
      <c:valAx>
        <c:axId val="544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2200"/>
        <c:axId val="18608318"/>
      </c:barChart>
      <c:catAx>
        <c:axId val="302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18"/>
        <c:auto val="1"/>
        <c:lblAlgn val="ctr"/>
        <c:lblOffset val="100"/>
        <c:noMultiLvlLbl val="0"/>
      </c:catAx>
      <c:valAx>
        <c:axId val="186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5174"/>
        <c:axId val="54873583"/>
      </c:barChart>
      <c:catAx>
        <c:axId val="877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83"/>
        <c:auto val="1"/>
        <c:lblAlgn val="ctr"/>
        <c:lblOffset val="100"/>
        <c:noMultiLvlLbl val="0"/>
      </c:catAx>
      <c:valAx>
        <c:axId val="548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6179"/>
        <c:axId val="51100257"/>
      </c:barChart>
      <c:catAx>
        <c:axId val="814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57"/>
        <c:auto val="1"/>
        <c:lblAlgn val="ctr"/>
        <c:lblOffset val="100"/>
        <c:noMultiLvlLbl val="0"/>
      </c:catAx>
      <c:valAx>
        <c:axId val="511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4480"/>
        <c:axId val="97263216"/>
      </c:barChart>
      <c:catAx>
        <c:axId val="914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16"/>
        <c:auto val="1"/>
        <c:lblAlgn val="ctr"/>
        <c:lblOffset val="100"/>
        <c:noMultiLvlLbl val="0"/>
      </c:catAx>
      <c:valAx>
        <c:axId val="972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567"/>
        <c:axId val="6754605"/>
      </c:barChart>
      <c:catAx>
        <c:axId val="88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5"/>
        <c:auto val="1"/>
        <c:lblAlgn val="ctr"/>
        <c:lblOffset val="100"/>
        <c:noMultiLvlLbl val="0"/>
      </c:catAx>
      <c:valAx>
        <c:axId val="67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57294"/>
        <c:axId val="3187770"/>
      </c:barChart>
      <c:catAx>
        <c:axId val="732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0"/>
        <c:auto val="1"/>
        <c:lblAlgn val="ctr"/>
        <c:lblOffset val="100"/>
        <c:noMultiLvlLbl val="0"/>
      </c:catAx>
      <c:valAx>
        <c:axId val="31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1637"/>
        <c:axId val="92972827"/>
      </c:barChart>
      <c:catAx>
        <c:axId val="235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827"/>
        <c:auto val="1"/>
        <c:lblAlgn val="ctr"/>
        <c:lblOffset val="100"/>
        <c:noMultiLvlLbl val="0"/>
      </c:catAx>
      <c:valAx>
        <c:axId val="929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536"/>
        <c:axId val="12204882"/>
      </c:barChart>
      <c:catAx>
        <c:axId val="36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82"/>
        <c:auto val="1"/>
        <c:lblAlgn val="ctr"/>
        <c:lblOffset val="100"/>
        <c:noMultiLvlLbl val="0"/>
      </c:catAx>
      <c:valAx>
        <c:axId val="122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94108"/>
        <c:axId val="52974017"/>
      </c:barChart>
      <c:catAx>
        <c:axId val="504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17"/>
        <c:auto val="1"/>
        <c:lblAlgn val="ctr"/>
        <c:lblOffset val="100"/>
        <c:noMultiLvlLbl val="0"/>
      </c:catAx>
      <c:valAx>
        <c:axId val="529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5089"/>
        <c:axId val="50111285"/>
      </c:barChart>
      <c:catAx>
        <c:axId val="184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85"/>
        <c:auto val="1"/>
        <c:lblAlgn val="ctr"/>
        <c:lblOffset val="100"/>
        <c:noMultiLvlLbl val="0"/>
      </c:catAx>
      <c:valAx>
        <c:axId val="50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86461"/>
        <c:axId val="80713095"/>
      </c:barChart>
      <c:catAx>
        <c:axId val="590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095"/>
        <c:auto val="1"/>
        <c:lblAlgn val="ctr"/>
        <c:lblOffset val="100"/>
        <c:noMultiLvlLbl val="0"/>
      </c:catAx>
      <c:valAx>
        <c:axId val="807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8032"/>
        <c:axId val="61139466"/>
      </c:barChart>
      <c:catAx>
        <c:axId val="552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66"/>
        <c:auto val="1"/>
        <c:lblAlgn val="ctr"/>
        <c:lblOffset val="100"/>
        <c:noMultiLvlLbl val="0"/>
      </c:catAx>
      <c:valAx>
        <c:axId val="611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6863"/>
        <c:axId val="65420070"/>
      </c:barChart>
      <c:catAx>
        <c:axId val="402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070"/>
        <c:auto val="1"/>
        <c:lblAlgn val="ctr"/>
        <c:lblOffset val="100"/>
        <c:noMultiLvlLbl val="0"/>
      </c:catAx>
      <c:valAx>
        <c:axId val="654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1856"/>
        <c:axId val="20282377"/>
      </c:barChart>
      <c:catAx>
        <c:axId val="456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77"/>
        <c:auto val="1"/>
        <c:lblAlgn val="ctr"/>
        <c:lblOffset val="100"/>
        <c:noMultiLvlLbl val="0"/>
      </c:catAx>
      <c:valAx>
        <c:axId val="202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