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18700"/>
        <c:axId val="76009607"/>
      </c:scatterChart>
      <c:valAx>
        <c:axId val="9621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607"/>
        <c:crossesAt val="0"/>
        <c:crossBetween val="midCat"/>
      </c:valAx>
      <c:valAx>
        <c:axId val="7600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4513"/>
        <c:axId val="86446914"/>
      </c:scatterChart>
      <c:valAx>
        <c:axId val="917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914"/>
        <c:crossesAt val="0"/>
        <c:crossBetween val="midCat"/>
      </c:valAx>
      <c:valAx>
        <c:axId val="8644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13421"/>
        <c:axId val="12170841"/>
      </c:scatterChart>
      <c:valAx>
        <c:axId val="6431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841"/>
        <c:crossesAt val="0"/>
        <c:crossBetween val="midCat"/>
      </c:valAx>
      <c:valAx>
        <c:axId val="1217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06800"/>
        <c:axId val="77036283"/>
      </c:scatterChart>
      <c:valAx>
        <c:axId val="6040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283"/>
        <c:crossesAt val="0"/>
        <c:crossBetween val="midCat"/>
      </c:valAx>
      <c:valAx>
        <c:axId val="7703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