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69500"/>
        <c:axId val="26053766"/>
      </c:scatterChart>
      <c:valAx>
        <c:axId val="9576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66"/>
        <c:crossesAt val="0"/>
        <c:crossBetween val="midCat"/>
      </c:valAx>
      <c:valAx>
        <c:axId val="2605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08296"/>
        <c:axId val="57841604"/>
      </c:scatterChart>
      <c:valAx>
        <c:axId val="7440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04"/>
        <c:crossesAt val="0"/>
        <c:crossBetween val="midCat"/>
      </c:valAx>
      <c:valAx>
        <c:axId val="5784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7154"/>
        <c:axId val="20334298"/>
      </c:scatterChart>
      <c:valAx>
        <c:axId val="2393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298"/>
        <c:crossesAt val="0"/>
        <c:crossBetween val="midCat"/>
      </c:valAx>
      <c:valAx>
        <c:axId val="2033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6173"/>
        <c:axId val="41103730"/>
      </c:scatterChart>
      <c:valAx>
        <c:axId val="1262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730"/>
        <c:crossesAt val="0"/>
        <c:crossBetween val="midCat"/>
      </c:valAx>
      <c:valAx>
        <c:axId val="4110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