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68660"/>
        <c:axId val="58264439"/>
      </c:barChart>
      <c:catAx>
        <c:axId val="3056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439"/>
        <c:auto val="1"/>
        <c:lblAlgn val="ctr"/>
        <c:lblOffset val="100"/>
        <c:noMultiLvlLbl val="0"/>
      </c:catAx>
      <c:valAx>
        <c:axId val="582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426"/>
        <c:axId val="84659727"/>
      </c:barChart>
      <c:catAx>
        <c:axId val="2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727"/>
        <c:auto val="1"/>
        <c:lblAlgn val="ctr"/>
        <c:lblOffset val="100"/>
        <c:noMultiLvlLbl val="0"/>
      </c:catAx>
      <c:valAx>
        <c:axId val="846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6"/>
        <c:axId val="35777983"/>
      </c:barChart>
      <c:catAx>
        <c:axId val="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983"/>
        <c:auto val="1"/>
        <c:lblAlgn val="ctr"/>
        <c:lblOffset val="100"/>
        <c:noMultiLvlLbl val="0"/>
      </c:catAx>
      <c:valAx>
        <c:axId val="357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83929"/>
        <c:axId val="68310713"/>
      </c:barChart>
      <c:catAx>
        <c:axId val="718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713"/>
        <c:auto val="1"/>
        <c:lblAlgn val="ctr"/>
        <c:lblOffset val="100"/>
        <c:noMultiLvlLbl val="0"/>
      </c:catAx>
      <c:valAx>
        <c:axId val="683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37493"/>
        <c:axId val="90498666"/>
      </c:barChart>
      <c:catAx>
        <c:axId val="187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666"/>
        <c:auto val="1"/>
        <c:lblAlgn val="ctr"/>
        <c:lblOffset val="100"/>
        <c:noMultiLvlLbl val="0"/>
      </c:catAx>
      <c:valAx>
        <c:axId val="904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50116"/>
        <c:axId val="38709942"/>
      </c:barChart>
      <c:catAx>
        <c:axId val="3325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942"/>
        <c:auto val="1"/>
        <c:lblAlgn val="ctr"/>
        <c:lblOffset val="100"/>
        <c:noMultiLvlLbl val="0"/>
      </c:catAx>
      <c:valAx>
        <c:axId val="387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5029"/>
        <c:axId val="74615125"/>
      </c:barChart>
      <c:catAx>
        <c:axId val="9796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125"/>
        <c:auto val="1"/>
        <c:lblAlgn val="ctr"/>
        <c:lblOffset val="100"/>
        <c:noMultiLvlLbl val="0"/>
      </c:catAx>
      <c:valAx>
        <c:axId val="746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9586"/>
        <c:axId val="14781292"/>
      </c:barChart>
      <c:catAx>
        <c:axId val="45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292"/>
        <c:auto val="1"/>
        <c:lblAlgn val="ctr"/>
        <c:lblOffset val="100"/>
        <c:noMultiLvlLbl val="0"/>
      </c:catAx>
      <c:valAx>
        <c:axId val="147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15502"/>
        <c:axId val="47376761"/>
      </c:barChart>
      <c:catAx>
        <c:axId val="470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761"/>
        <c:auto val="1"/>
        <c:lblAlgn val="ctr"/>
        <c:lblOffset val="100"/>
        <c:noMultiLvlLbl val="0"/>
      </c:catAx>
      <c:valAx>
        <c:axId val="473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66784"/>
        <c:axId val="10301020"/>
      </c:barChart>
      <c:catAx>
        <c:axId val="1396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020"/>
        <c:auto val="1"/>
        <c:lblAlgn val="ctr"/>
        <c:lblOffset val="100"/>
        <c:noMultiLvlLbl val="0"/>
      </c:catAx>
      <c:valAx>
        <c:axId val="103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1090"/>
        <c:axId val="69518880"/>
      </c:barChart>
      <c:catAx>
        <c:axId val="5928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880"/>
        <c:auto val="1"/>
        <c:lblAlgn val="ctr"/>
        <c:lblOffset val="100"/>
        <c:noMultiLvlLbl val="0"/>
      </c:catAx>
      <c:valAx>
        <c:axId val="695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7150"/>
        <c:axId val="45607618"/>
      </c:barChart>
      <c:catAx>
        <c:axId val="719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618"/>
        <c:auto val="1"/>
        <c:lblAlgn val="ctr"/>
        <c:lblOffset val="100"/>
        <c:noMultiLvlLbl val="0"/>
      </c:catAx>
      <c:valAx>
        <c:axId val="456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84505"/>
        <c:axId val="79016236"/>
      </c:barChart>
      <c:catAx>
        <c:axId val="5838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236"/>
        <c:auto val="1"/>
        <c:lblAlgn val="ctr"/>
        <c:lblOffset val="100"/>
        <c:noMultiLvlLbl val="0"/>
      </c:catAx>
      <c:valAx>
        <c:axId val="7901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32623"/>
        <c:axId val="997141"/>
      </c:barChart>
      <c:catAx>
        <c:axId val="9253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1"/>
        <c:auto val="1"/>
        <c:lblAlgn val="ctr"/>
        <c:lblOffset val="100"/>
        <c:noMultiLvlLbl val="0"/>
      </c:catAx>
      <c:valAx>
        <c:axId val="9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16345"/>
        <c:axId val="4115746"/>
      </c:barChart>
      <c:catAx>
        <c:axId val="333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46"/>
        <c:auto val="1"/>
        <c:lblAlgn val="ctr"/>
        <c:lblOffset val="100"/>
        <c:noMultiLvlLbl val="0"/>
      </c:catAx>
      <c:valAx>
        <c:axId val="41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13706"/>
        <c:axId val="22780032"/>
      </c:barChart>
      <c:catAx>
        <c:axId val="8081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032"/>
        <c:auto val="1"/>
        <c:lblAlgn val="ctr"/>
        <c:lblOffset val="100"/>
        <c:noMultiLvlLbl val="0"/>
      </c:catAx>
      <c:valAx>
        <c:axId val="227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01556"/>
        <c:axId val="65633384"/>
      </c:barChart>
      <c:catAx>
        <c:axId val="7890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384"/>
        <c:auto val="1"/>
        <c:lblAlgn val="ctr"/>
        <c:lblOffset val="100"/>
        <c:noMultiLvlLbl val="0"/>
      </c:catAx>
      <c:valAx>
        <c:axId val="656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9812"/>
        <c:axId val="78299585"/>
      </c:barChart>
      <c:catAx>
        <c:axId val="623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585"/>
        <c:auto val="1"/>
        <c:lblAlgn val="ctr"/>
        <c:lblOffset val="100"/>
        <c:noMultiLvlLbl val="0"/>
      </c:catAx>
      <c:valAx>
        <c:axId val="782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