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09481"/>
        <c:axId val="95892188"/>
      </c:barChart>
      <c:catAx>
        <c:axId val="645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188"/>
        <c:auto val="1"/>
        <c:lblAlgn val="ctr"/>
        <c:lblOffset val="100"/>
        <c:noMultiLvlLbl val="0"/>
      </c:catAx>
      <c:valAx>
        <c:axId val="958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92121"/>
        <c:axId val="64076531"/>
      </c:barChart>
      <c:catAx>
        <c:axId val="781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531"/>
        <c:auto val="1"/>
        <c:lblAlgn val="ctr"/>
        <c:lblOffset val="100"/>
        <c:noMultiLvlLbl val="0"/>
      </c:catAx>
      <c:valAx>
        <c:axId val="640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2793"/>
        <c:axId val="30808413"/>
      </c:barChart>
      <c:catAx>
        <c:axId val="4656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413"/>
        <c:auto val="1"/>
        <c:lblAlgn val="ctr"/>
        <c:lblOffset val="100"/>
        <c:noMultiLvlLbl val="0"/>
      </c:catAx>
      <c:valAx>
        <c:axId val="308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38061"/>
        <c:axId val="98437168"/>
      </c:barChart>
      <c:catAx>
        <c:axId val="673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68"/>
        <c:auto val="1"/>
        <c:lblAlgn val="ctr"/>
        <c:lblOffset val="100"/>
        <c:noMultiLvlLbl val="0"/>
      </c:catAx>
      <c:valAx>
        <c:axId val="984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86734"/>
        <c:axId val="62429434"/>
      </c:barChart>
      <c:catAx>
        <c:axId val="219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34"/>
        <c:auto val="1"/>
        <c:lblAlgn val="ctr"/>
        <c:lblOffset val="100"/>
        <c:noMultiLvlLbl val="0"/>
      </c:catAx>
      <c:valAx>
        <c:axId val="624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5072"/>
        <c:axId val="3876947"/>
      </c:barChart>
      <c:catAx>
        <c:axId val="181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47"/>
        <c:auto val="1"/>
        <c:lblAlgn val="ctr"/>
        <c:lblOffset val="100"/>
        <c:noMultiLvlLbl val="0"/>
      </c:catAx>
      <c:valAx>
        <c:axId val="38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4347"/>
        <c:axId val="71687524"/>
      </c:barChart>
      <c:catAx>
        <c:axId val="778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24"/>
        <c:auto val="1"/>
        <c:lblAlgn val="ctr"/>
        <c:lblOffset val="100"/>
        <c:noMultiLvlLbl val="0"/>
      </c:catAx>
      <c:valAx>
        <c:axId val="716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01214"/>
        <c:axId val="27768098"/>
      </c:barChart>
      <c:catAx>
        <c:axId val="534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098"/>
        <c:auto val="1"/>
        <c:lblAlgn val="ctr"/>
        <c:lblOffset val="100"/>
        <c:noMultiLvlLbl val="0"/>
      </c:catAx>
      <c:valAx>
        <c:axId val="277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44501"/>
        <c:axId val="64660038"/>
      </c:barChart>
      <c:catAx>
        <c:axId val="421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38"/>
        <c:auto val="1"/>
        <c:lblAlgn val="ctr"/>
        <c:lblOffset val="100"/>
        <c:noMultiLvlLbl val="0"/>
      </c:catAx>
      <c:valAx>
        <c:axId val="646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22420"/>
        <c:axId val="75270863"/>
      </c:barChart>
      <c:catAx>
        <c:axId val="163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863"/>
        <c:auto val="1"/>
        <c:lblAlgn val="ctr"/>
        <c:lblOffset val="100"/>
        <c:noMultiLvlLbl val="0"/>
      </c:catAx>
      <c:valAx>
        <c:axId val="752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34395"/>
        <c:axId val="44843292"/>
      </c:barChart>
      <c:catAx>
        <c:axId val="705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92"/>
        <c:auto val="1"/>
        <c:lblAlgn val="ctr"/>
        <c:lblOffset val="100"/>
        <c:noMultiLvlLbl val="0"/>
      </c:catAx>
      <c:valAx>
        <c:axId val="448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7315"/>
        <c:axId val="51609620"/>
      </c:barChart>
      <c:catAx>
        <c:axId val="101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620"/>
        <c:auto val="1"/>
        <c:lblAlgn val="ctr"/>
        <c:lblOffset val="100"/>
        <c:noMultiLvlLbl val="0"/>
      </c:catAx>
      <c:valAx>
        <c:axId val="516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6198"/>
        <c:axId val="48037866"/>
      </c:barChart>
      <c:catAx>
        <c:axId val="824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66"/>
        <c:auto val="1"/>
        <c:lblAlgn val="ctr"/>
        <c:lblOffset val="100"/>
        <c:noMultiLvlLbl val="0"/>
      </c:catAx>
      <c:valAx>
        <c:axId val="480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96113"/>
        <c:axId val="70399851"/>
      </c:barChart>
      <c:catAx>
        <c:axId val="835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51"/>
        <c:auto val="1"/>
        <c:lblAlgn val="ctr"/>
        <c:lblOffset val="100"/>
        <c:noMultiLvlLbl val="0"/>
      </c:catAx>
      <c:valAx>
        <c:axId val="703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96953"/>
        <c:axId val="92636484"/>
      </c:barChart>
      <c:catAx>
        <c:axId val="848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484"/>
        <c:auto val="1"/>
        <c:lblAlgn val="ctr"/>
        <c:lblOffset val="100"/>
        <c:noMultiLvlLbl val="0"/>
      </c:catAx>
      <c:valAx>
        <c:axId val="926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62930"/>
        <c:axId val="59809758"/>
      </c:barChart>
      <c:catAx>
        <c:axId val="251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58"/>
        <c:auto val="1"/>
        <c:lblAlgn val="ctr"/>
        <c:lblOffset val="100"/>
        <c:noMultiLvlLbl val="0"/>
      </c:catAx>
      <c:valAx>
        <c:axId val="598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84113"/>
        <c:axId val="82994272"/>
      </c:barChart>
      <c:catAx>
        <c:axId val="995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272"/>
        <c:auto val="1"/>
        <c:lblAlgn val="ctr"/>
        <c:lblOffset val="100"/>
        <c:noMultiLvlLbl val="0"/>
      </c:catAx>
      <c:valAx>
        <c:axId val="829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33057"/>
        <c:axId val="98174311"/>
      </c:barChart>
      <c:catAx>
        <c:axId val="691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311"/>
        <c:auto val="1"/>
        <c:lblAlgn val="ctr"/>
        <c:lblOffset val="100"/>
        <c:noMultiLvlLbl val="0"/>
      </c:catAx>
      <c:valAx>
        <c:axId val="981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