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29912"/>
        <c:axId val="89188924"/>
      </c:scatterChart>
      <c:valAx>
        <c:axId val="6422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24"/>
        <c:crossesAt val="0"/>
        <c:crossBetween val="midCat"/>
      </c:valAx>
      <c:valAx>
        <c:axId val="8918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3974"/>
        <c:axId val="9551096"/>
      </c:scatterChart>
      <c:valAx>
        <c:axId val="4704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96"/>
        <c:crossesAt val="0"/>
        <c:crossBetween val="midCat"/>
      </c:valAx>
      <c:valAx>
        <c:axId val="955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828"/>
        <c:axId val="2612143"/>
      </c:scatterChart>
      <c:valAx>
        <c:axId val="93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43"/>
        <c:crossesAt val="0"/>
        <c:crossBetween val="midCat"/>
      </c:valAx>
      <c:valAx>
        <c:axId val="261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78805"/>
        <c:axId val="38691527"/>
      </c:scatterChart>
      <c:valAx>
        <c:axId val="9737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27"/>
        <c:crossesAt val="0"/>
        <c:crossBetween val="midCat"/>
      </c:valAx>
      <c:valAx>
        <c:axId val="3869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