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62132"/>
        <c:axId val="79695035"/>
      </c:barChart>
      <c:catAx>
        <c:axId val="150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35"/>
        <c:auto val="1"/>
        <c:lblAlgn val="ctr"/>
        <c:lblOffset val="100"/>
        <c:noMultiLvlLbl val="0"/>
      </c:catAx>
      <c:valAx>
        <c:axId val="796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61456"/>
        <c:axId val="68094711"/>
      </c:barChart>
      <c:catAx>
        <c:axId val="343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11"/>
        <c:auto val="1"/>
        <c:lblAlgn val="ctr"/>
        <c:lblOffset val="100"/>
        <c:noMultiLvlLbl val="0"/>
      </c:catAx>
      <c:valAx>
        <c:axId val="680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406"/>
        <c:axId val="32258313"/>
      </c:barChart>
      <c:catAx>
        <c:axId val="20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13"/>
        <c:auto val="1"/>
        <c:lblAlgn val="ctr"/>
        <c:lblOffset val="100"/>
        <c:noMultiLvlLbl val="0"/>
      </c:catAx>
      <c:valAx>
        <c:axId val="322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7142"/>
        <c:axId val="56235150"/>
      </c:barChart>
      <c:catAx>
        <c:axId val="176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150"/>
        <c:auto val="1"/>
        <c:lblAlgn val="ctr"/>
        <c:lblOffset val="100"/>
        <c:noMultiLvlLbl val="0"/>
      </c:catAx>
      <c:valAx>
        <c:axId val="562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24962"/>
        <c:axId val="90476310"/>
      </c:barChart>
      <c:catAx>
        <c:axId val="506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310"/>
        <c:auto val="1"/>
        <c:lblAlgn val="ctr"/>
        <c:lblOffset val="100"/>
        <c:noMultiLvlLbl val="0"/>
      </c:catAx>
      <c:valAx>
        <c:axId val="904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69408"/>
        <c:axId val="17360680"/>
      </c:barChart>
      <c:catAx>
        <c:axId val="145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680"/>
        <c:auto val="1"/>
        <c:lblAlgn val="ctr"/>
        <c:lblOffset val="100"/>
        <c:noMultiLvlLbl val="0"/>
      </c:catAx>
      <c:valAx>
        <c:axId val="173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2613"/>
        <c:axId val="37019713"/>
      </c:barChart>
      <c:catAx>
        <c:axId val="863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713"/>
        <c:auto val="1"/>
        <c:lblAlgn val="ctr"/>
        <c:lblOffset val="100"/>
        <c:noMultiLvlLbl val="0"/>
      </c:catAx>
      <c:valAx>
        <c:axId val="370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4832"/>
        <c:axId val="36871442"/>
      </c:barChart>
      <c:catAx>
        <c:axId val="177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42"/>
        <c:auto val="1"/>
        <c:lblAlgn val="ctr"/>
        <c:lblOffset val="100"/>
        <c:noMultiLvlLbl val="0"/>
      </c:catAx>
      <c:valAx>
        <c:axId val="368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62217"/>
        <c:axId val="16909675"/>
      </c:barChart>
      <c:catAx>
        <c:axId val="312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75"/>
        <c:auto val="1"/>
        <c:lblAlgn val="ctr"/>
        <c:lblOffset val="100"/>
        <c:noMultiLvlLbl val="0"/>
      </c:catAx>
      <c:valAx>
        <c:axId val="169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359"/>
        <c:axId val="34221790"/>
      </c:barChart>
      <c:catAx>
        <c:axId val="40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790"/>
        <c:auto val="1"/>
        <c:lblAlgn val="ctr"/>
        <c:lblOffset val="100"/>
        <c:noMultiLvlLbl val="0"/>
      </c:catAx>
      <c:valAx>
        <c:axId val="342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3344"/>
        <c:axId val="81725670"/>
      </c:barChart>
      <c:catAx>
        <c:axId val="491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70"/>
        <c:auto val="1"/>
        <c:lblAlgn val="ctr"/>
        <c:lblOffset val="100"/>
        <c:noMultiLvlLbl val="0"/>
      </c:catAx>
      <c:valAx>
        <c:axId val="817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0801"/>
        <c:axId val="85935296"/>
      </c:barChart>
      <c:catAx>
        <c:axId val="463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296"/>
        <c:auto val="1"/>
        <c:lblAlgn val="ctr"/>
        <c:lblOffset val="100"/>
        <c:noMultiLvlLbl val="0"/>
      </c:catAx>
      <c:valAx>
        <c:axId val="859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9641"/>
        <c:axId val="69003443"/>
      </c:barChart>
      <c:catAx>
        <c:axId val="602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43"/>
        <c:auto val="1"/>
        <c:lblAlgn val="ctr"/>
        <c:lblOffset val="100"/>
        <c:noMultiLvlLbl val="0"/>
      </c:catAx>
      <c:valAx>
        <c:axId val="690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7062"/>
        <c:axId val="96073694"/>
      </c:barChart>
      <c:catAx>
        <c:axId val="670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94"/>
        <c:auto val="1"/>
        <c:lblAlgn val="ctr"/>
        <c:lblOffset val="100"/>
        <c:noMultiLvlLbl val="0"/>
      </c:catAx>
      <c:valAx>
        <c:axId val="960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8605"/>
        <c:axId val="52168531"/>
      </c:barChart>
      <c:catAx>
        <c:axId val="709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531"/>
        <c:auto val="1"/>
        <c:lblAlgn val="ctr"/>
        <c:lblOffset val="100"/>
        <c:noMultiLvlLbl val="0"/>
      </c:catAx>
      <c:valAx>
        <c:axId val="521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74565"/>
        <c:axId val="41726824"/>
      </c:barChart>
      <c:catAx>
        <c:axId val="803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824"/>
        <c:auto val="1"/>
        <c:lblAlgn val="ctr"/>
        <c:lblOffset val="100"/>
        <c:noMultiLvlLbl val="0"/>
      </c:catAx>
      <c:valAx>
        <c:axId val="417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9471"/>
        <c:axId val="33042003"/>
      </c:barChart>
      <c:catAx>
        <c:axId val="636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003"/>
        <c:auto val="1"/>
        <c:lblAlgn val="ctr"/>
        <c:lblOffset val="100"/>
        <c:noMultiLvlLbl val="0"/>
      </c:catAx>
      <c:valAx>
        <c:axId val="330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7896"/>
        <c:axId val="38688925"/>
      </c:barChart>
      <c:catAx>
        <c:axId val="463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25"/>
        <c:auto val="1"/>
        <c:lblAlgn val="ctr"/>
        <c:lblOffset val="100"/>
        <c:noMultiLvlLbl val="0"/>
      </c:catAx>
      <c:valAx>
        <c:axId val="386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