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4150"/>
        <c:axId val="10518753"/>
      </c:scatterChart>
      <c:valAx>
        <c:axId val="7482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53"/>
        <c:crossesAt val="0"/>
        <c:crossBetween val="midCat"/>
      </c:valAx>
      <c:valAx>
        <c:axId val="1051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49312"/>
        <c:axId val="28142652"/>
      </c:scatterChart>
      <c:valAx>
        <c:axId val="9794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52"/>
        <c:crossesAt val="0"/>
        <c:crossBetween val="midCat"/>
      </c:valAx>
      <c:valAx>
        <c:axId val="2814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3521"/>
        <c:axId val="98547802"/>
      </c:scatterChart>
      <c:valAx>
        <c:axId val="3206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02"/>
        <c:crossesAt val="0"/>
        <c:crossBetween val="midCat"/>
      </c:valAx>
      <c:valAx>
        <c:axId val="9854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5450"/>
        <c:axId val="6861718"/>
      </c:scatterChart>
      <c:valAx>
        <c:axId val="6406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8"/>
        <c:crossesAt val="0"/>
        <c:crossBetween val="midCat"/>
      </c:valAx>
      <c:valAx>
        <c:axId val="68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