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74177"/>
        <c:axId val="77427106"/>
      </c:barChart>
      <c:catAx>
        <c:axId val="4177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106"/>
        <c:auto val="1"/>
        <c:lblAlgn val="ctr"/>
        <c:lblOffset val="100"/>
        <c:noMultiLvlLbl val="0"/>
      </c:catAx>
      <c:valAx>
        <c:axId val="774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06279"/>
        <c:axId val="55064662"/>
      </c:barChart>
      <c:catAx>
        <c:axId val="6910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662"/>
        <c:auto val="1"/>
        <c:lblAlgn val="ctr"/>
        <c:lblOffset val="100"/>
        <c:noMultiLvlLbl val="0"/>
      </c:catAx>
      <c:valAx>
        <c:axId val="5506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67594"/>
        <c:axId val="81397240"/>
      </c:barChart>
      <c:catAx>
        <c:axId val="6656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240"/>
        <c:auto val="1"/>
        <c:lblAlgn val="ctr"/>
        <c:lblOffset val="100"/>
        <c:noMultiLvlLbl val="0"/>
      </c:catAx>
      <c:valAx>
        <c:axId val="8139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77890"/>
        <c:axId val="12050805"/>
      </c:barChart>
      <c:catAx>
        <c:axId val="2907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805"/>
        <c:auto val="1"/>
        <c:lblAlgn val="ctr"/>
        <c:lblOffset val="100"/>
        <c:noMultiLvlLbl val="0"/>
      </c:catAx>
      <c:valAx>
        <c:axId val="1205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77224"/>
        <c:axId val="89786532"/>
      </c:barChart>
      <c:catAx>
        <c:axId val="3617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532"/>
        <c:auto val="1"/>
        <c:lblAlgn val="ctr"/>
        <c:lblOffset val="100"/>
        <c:noMultiLvlLbl val="0"/>
      </c:catAx>
      <c:valAx>
        <c:axId val="897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48218"/>
        <c:axId val="2644525"/>
      </c:barChart>
      <c:catAx>
        <c:axId val="3984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25"/>
        <c:auto val="1"/>
        <c:lblAlgn val="ctr"/>
        <c:lblOffset val="100"/>
        <c:noMultiLvlLbl val="0"/>
      </c:catAx>
      <c:valAx>
        <c:axId val="26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08970"/>
        <c:axId val="58862362"/>
      </c:barChart>
      <c:catAx>
        <c:axId val="3930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362"/>
        <c:auto val="1"/>
        <c:lblAlgn val="ctr"/>
        <c:lblOffset val="100"/>
        <c:noMultiLvlLbl val="0"/>
      </c:catAx>
      <c:valAx>
        <c:axId val="5886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36117"/>
        <c:axId val="50868012"/>
      </c:barChart>
      <c:catAx>
        <c:axId val="6483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012"/>
        <c:auto val="1"/>
        <c:lblAlgn val="ctr"/>
        <c:lblOffset val="100"/>
        <c:noMultiLvlLbl val="0"/>
      </c:catAx>
      <c:valAx>
        <c:axId val="508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34639"/>
        <c:axId val="43259389"/>
      </c:barChart>
      <c:catAx>
        <c:axId val="5163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389"/>
        <c:auto val="1"/>
        <c:lblAlgn val="ctr"/>
        <c:lblOffset val="100"/>
        <c:noMultiLvlLbl val="0"/>
      </c:catAx>
      <c:valAx>
        <c:axId val="432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19793"/>
        <c:axId val="71125541"/>
      </c:barChart>
      <c:catAx>
        <c:axId val="4231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541"/>
        <c:auto val="1"/>
        <c:lblAlgn val="ctr"/>
        <c:lblOffset val="100"/>
        <c:noMultiLvlLbl val="0"/>
      </c:catAx>
      <c:valAx>
        <c:axId val="7112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56525"/>
        <c:axId val="61353759"/>
      </c:barChart>
      <c:catAx>
        <c:axId val="129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759"/>
        <c:auto val="1"/>
        <c:lblAlgn val="ctr"/>
        <c:lblOffset val="100"/>
        <c:noMultiLvlLbl val="0"/>
      </c:catAx>
      <c:valAx>
        <c:axId val="613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49572"/>
        <c:axId val="41420799"/>
      </c:barChart>
      <c:catAx>
        <c:axId val="6004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799"/>
        <c:auto val="1"/>
        <c:lblAlgn val="ctr"/>
        <c:lblOffset val="100"/>
        <c:noMultiLvlLbl val="0"/>
      </c:catAx>
      <c:valAx>
        <c:axId val="4142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46416"/>
        <c:axId val="19813261"/>
      </c:barChart>
      <c:catAx>
        <c:axId val="5344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261"/>
        <c:auto val="1"/>
        <c:lblAlgn val="ctr"/>
        <c:lblOffset val="100"/>
        <c:noMultiLvlLbl val="0"/>
      </c:catAx>
      <c:valAx>
        <c:axId val="198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42700"/>
        <c:axId val="78284843"/>
      </c:barChart>
      <c:catAx>
        <c:axId val="7014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843"/>
        <c:auto val="1"/>
        <c:lblAlgn val="ctr"/>
        <c:lblOffset val="100"/>
        <c:noMultiLvlLbl val="0"/>
      </c:catAx>
      <c:valAx>
        <c:axId val="782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61321"/>
        <c:axId val="54243088"/>
      </c:barChart>
      <c:catAx>
        <c:axId val="304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088"/>
        <c:auto val="1"/>
        <c:lblAlgn val="ctr"/>
        <c:lblOffset val="100"/>
        <c:noMultiLvlLbl val="0"/>
      </c:catAx>
      <c:valAx>
        <c:axId val="542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22091"/>
        <c:axId val="72865873"/>
      </c:barChart>
      <c:catAx>
        <c:axId val="2702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873"/>
        <c:auto val="1"/>
        <c:lblAlgn val="ctr"/>
        <c:lblOffset val="100"/>
        <c:noMultiLvlLbl val="0"/>
      </c:catAx>
      <c:valAx>
        <c:axId val="7286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8358"/>
        <c:axId val="27209188"/>
      </c:barChart>
      <c:catAx>
        <c:axId val="488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188"/>
        <c:auto val="1"/>
        <c:lblAlgn val="ctr"/>
        <c:lblOffset val="100"/>
        <c:noMultiLvlLbl val="0"/>
      </c:catAx>
      <c:valAx>
        <c:axId val="272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05078"/>
        <c:axId val="42012309"/>
      </c:barChart>
      <c:catAx>
        <c:axId val="7430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309"/>
        <c:auto val="1"/>
        <c:lblAlgn val="ctr"/>
        <c:lblOffset val="100"/>
        <c:noMultiLvlLbl val="0"/>
      </c:catAx>
      <c:valAx>
        <c:axId val="4201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