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898"/>
        <c:axId val="84432005"/>
      </c:scatterChart>
      <c:valAx>
        <c:axId val="694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005"/>
        <c:crossesAt val="0"/>
        <c:crossBetween val="midCat"/>
      </c:valAx>
      <c:valAx>
        <c:axId val="8443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78307"/>
        <c:axId val="59344357"/>
      </c:scatterChart>
      <c:valAx>
        <c:axId val="7417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357"/>
        <c:crossesAt val="0"/>
        <c:crossBetween val="midCat"/>
      </c:valAx>
      <c:valAx>
        <c:axId val="5934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023"/>
        <c:axId val="70570821"/>
      </c:scatterChart>
      <c:valAx>
        <c:axId val="271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821"/>
        <c:crossesAt val="0"/>
        <c:crossBetween val="midCat"/>
      </c:valAx>
      <c:valAx>
        <c:axId val="7057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90786"/>
        <c:axId val="65419352"/>
      </c:scatterChart>
      <c:valAx>
        <c:axId val="3669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352"/>
        <c:crossesAt val="0"/>
        <c:crossBetween val="midCat"/>
      </c:valAx>
      <c:valAx>
        <c:axId val="6541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