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14661"/>
        <c:axId val="84066887"/>
      </c:scatterChart>
      <c:valAx>
        <c:axId val="9241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887"/>
        <c:crossesAt val="0"/>
        <c:crossBetween val="midCat"/>
      </c:valAx>
      <c:valAx>
        <c:axId val="8406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95783"/>
        <c:axId val="50104941"/>
      </c:scatterChart>
      <c:valAx>
        <c:axId val="5589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941"/>
        <c:crossesAt val="0"/>
        <c:crossBetween val="midCat"/>
      </c:valAx>
      <c:valAx>
        <c:axId val="5010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52215"/>
        <c:axId val="1810119"/>
      </c:scatterChart>
      <c:valAx>
        <c:axId val="9575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19"/>
        <c:crossesAt val="0"/>
        <c:crossBetween val="midCat"/>
      </c:valAx>
      <c:valAx>
        <c:axId val="181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02134"/>
        <c:axId val="83419921"/>
      </c:scatterChart>
      <c:valAx>
        <c:axId val="2200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921"/>
        <c:crossesAt val="0"/>
        <c:crossBetween val="midCat"/>
      </c:valAx>
      <c:valAx>
        <c:axId val="8341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