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49249"/>
        <c:axId val="77070933"/>
      </c:barChart>
      <c:catAx>
        <c:axId val="208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33"/>
        <c:auto val="1"/>
        <c:lblAlgn val="ctr"/>
        <c:lblOffset val="100"/>
        <c:noMultiLvlLbl val="0"/>
      </c:catAx>
      <c:valAx>
        <c:axId val="770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1675"/>
        <c:axId val="86098923"/>
      </c:barChart>
      <c:catAx>
        <c:axId val="718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923"/>
        <c:auto val="1"/>
        <c:lblAlgn val="ctr"/>
        <c:lblOffset val="100"/>
        <c:noMultiLvlLbl val="0"/>
      </c:catAx>
      <c:valAx>
        <c:axId val="860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72456"/>
        <c:axId val="87701222"/>
      </c:barChart>
      <c:catAx>
        <c:axId val="601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222"/>
        <c:auto val="1"/>
        <c:lblAlgn val="ctr"/>
        <c:lblOffset val="100"/>
        <c:noMultiLvlLbl val="0"/>
      </c:catAx>
      <c:valAx>
        <c:axId val="877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40836"/>
        <c:axId val="63490974"/>
      </c:barChart>
      <c:catAx>
        <c:axId val="8964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974"/>
        <c:auto val="1"/>
        <c:lblAlgn val="ctr"/>
        <c:lblOffset val="100"/>
        <c:noMultiLvlLbl val="0"/>
      </c:catAx>
      <c:valAx>
        <c:axId val="634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3293"/>
        <c:axId val="37366140"/>
      </c:barChart>
      <c:catAx>
        <c:axId val="406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40"/>
        <c:auto val="1"/>
        <c:lblAlgn val="ctr"/>
        <c:lblOffset val="100"/>
        <c:noMultiLvlLbl val="0"/>
      </c:catAx>
      <c:valAx>
        <c:axId val="373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9737"/>
        <c:axId val="27472498"/>
      </c:barChart>
      <c:catAx>
        <c:axId val="776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98"/>
        <c:auto val="1"/>
        <c:lblAlgn val="ctr"/>
        <c:lblOffset val="100"/>
        <c:noMultiLvlLbl val="0"/>
      </c:catAx>
      <c:valAx>
        <c:axId val="274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8931"/>
        <c:axId val="62274636"/>
      </c:barChart>
      <c:catAx>
        <c:axId val="452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636"/>
        <c:auto val="1"/>
        <c:lblAlgn val="ctr"/>
        <c:lblOffset val="100"/>
        <c:noMultiLvlLbl val="0"/>
      </c:catAx>
      <c:valAx>
        <c:axId val="622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9901"/>
        <c:axId val="71329013"/>
      </c:barChart>
      <c:catAx>
        <c:axId val="306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013"/>
        <c:auto val="1"/>
        <c:lblAlgn val="ctr"/>
        <c:lblOffset val="100"/>
        <c:noMultiLvlLbl val="0"/>
      </c:catAx>
      <c:valAx>
        <c:axId val="713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725"/>
        <c:axId val="35765102"/>
      </c:barChart>
      <c:catAx>
        <c:axId val="87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102"/>
        <c:auto val="1"/>
        <c:lblAlgn val="ctr"/>
        <c:lblOffset val="100"/>
        <c:noMultiLvlLbl val="0"/>
      </c:catAx>
      <c:valAx>
        <c:axId val="357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5148"/>
        <c:axId val="96208706"/>
      </c:barChart>
      <c:catAx>
        <c:axId val="634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06"/>
        <c:auto val="1"/>
        <c:lblAlgn val="ctr"/>
        <c:lblOffset val="100"/>
        <c:noMultiLvlLbl val="0"/>
      </c:catAx>
      <c:valAx>
        <c:axId val="962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73215"/>
        <c:axId val="54692536"/>
      </c:barChart>
      <c:catAx>
        <c:axId val="686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36"/>
        <c:auto val="1"/>
        <c:lblAlgn val="ctr"/>
        <c:lblOffset val="100"/>
        <c:noMultiLvlLbl val="0"/>
      </c:catAx>
      <c:valAx>
        <c:axId val="546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949"/>
        <c:axId val="53727348"/>
      </c:barChart>
      <c:catAx>
        <c:axId val="16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48"/>
        <c:auto val="1"/>
        <c:lblAlgn val="ctr"/>
        <c:lblOffset val="100"/>
        <c:noMultiLvlLbl val="0"/>
      </c:catAx>
      <c:valAx>
        <c:axId val="537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8601"/>
        <c:axId val="86902826"/>
      </c:barChart>
      <c:catAx>
        <c:axId val="989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26"/>
        <c:auto val="1"/>
        <c:lblAlgn val="ctr"/>
        <c:lblOffset val="100"/>
        <c:noMultiLvlLbl val="0"/>
      </c:catAx>
      <c:valAx>
        <c:axId val="869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6705"/>
        <c:axId val="5015984"/>
      </c:barChart>
      <c:catAx>
        <c:axId val="385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84"/>
        <c:auto val="1"/>
        <c:lblAlgn val="ctr"/>
        <c:lblOffset val="100"/>
        <c:noMultiLvlLbl val="0"/>
      </c:catAx>
      <c:valAx>
        <c:axId val="50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59530"/>
        <c:axId val="30323927"/>
      </c:barChart>
      <c:catAx>
        <c:axId val="709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927"/>
        <c:auto val="1"/>
        <c:lblAlgn val="ctr"/>
        <c:lblOffset val="100"/>
        <c:noMultiLvlLbl val="0"/>
      </c:catAx>
      <c:valAx>
        <c:axId val="303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6047"/>
        <c:axId val="32632552"/>
      </c:barChart>
      <c:catAx>
        <c:axId val="570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52"/>
        <c:auto val="1"/>
        <c:lblAlgn val="ctr"/>
        <c:lblOffset val="100"/>
        <c:noMultiLvlLbl val="0"/>
      </c:catAx>
      <c:valAx>
        <c:axId val="326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7552"/>
        <c:axId val="13554399"/>
      </c:barChart>
      <c:catAx>
        <c:axId val="35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399"/>
        <c:auto val="1"/>
        <c:lblAlgn val="ctr"/>
        <c:lblOffset val="100"/>
        <c:noMultiLvlLbl val="0"/>
      </c:catAx>
      <c:valAx>
        <c:axId val="135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05608"/>
        <c:axId val="53291382"/>
      </c:barChart>
      <c:catAx>
        <c:axId val="824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82"/>
        <c:auto val="1"/>
        <c:lblAlgn val="ctr"/>
        <c:lblOffset val="100"/>
        <c:noMultiLvlLbl val="0"/>
      </c:catAx>
      <c:valAx>
        <c:axId val="532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