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3234"/>
        <c:axId val="74697451"/>
      </c:scatterChart>
      <c:valAx>
        <c:axId val="4937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451"/>
        <c:crossesAt val="0"/>
        <c:crossBetween val="midCat"/>
      </c:valAx>
      <c:valAx>
        <c:axId val="7469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4108"/>
        <c:axId val="74790359"/>
      </c:scatterChart>
      <c:valAx>
        <c:axId val="5792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59"/>
        <c:crossesAt val="0"/>
        <c:crossBetween val="midCat"/>
      </c:valAx>
      <c:valAx>
        <c:axId val="7479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46008"/>
        <c:axId val="2172082"/>
      </c:scatterChart>
      <c:valAx>
        <c:axId val="3484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2"/>
        <c:crossesAt val="0"/>
        <c:crossBetween val="midCat"/>
      </c:valAx>
      <c:valAx>
        <c:axId val="217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1994"/>
        <c:axId val="87019305"/>
      </c:scatterChart>
      <c:valAx>
        <c:axId val="6649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05"/>
        <c:crossesAt val="0"/>
        <c:crossBetween val="midCat"/>
      </c:valAx>
      <c:valAx>
        <c:axId val="8701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