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24863"/>
        <c:axId val="70194040"/>
      </c:barChart>
      <c:catAx>
        <c:axId val="148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040"/>
        <c:auto val="1"/>
        <c:lblAlgn val="ctr"/>
        <c:lblOffset val="100"/>
        <c:noMultiLvlLbl val="0"/>
      </c:catAx>
      <c:valAx>
        <c:axId val="701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46773"/>
        <c:axId val="61870536"/>
      </c:barChart>
      <c:catAx>
        <c:axId val="519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536"/>
        <c:auto val="1"/>
        <c:lblAlgn val="ctr"/>
        <c:lblOffset val="100"/>
        <c:noMultiLvlLbl val="0"/>
      </c:catAx>
      <c:valAx>
        <c:axId val="618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59723"/>
        <c:axId val="83268596"/>
      </c:barChart>
      <c:catAx>
        <c:axId val="6905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596"/>
        <c:auto val="1"/>
        <c:lblAlgn val="ctr"/>
        <c:lblOffset val="100"/>
        <c:noMultiLvlLbl val="0"/>
      </c:catAx>
      <c:valAx>
        <c:axId val="832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56172"/>
        <c:axId val="59014798"/>
      </c:barChart>
      <c:catAx>
        <c:axId val="789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798"/>
        <c:auto val="1"/>
        <c:lblAlgn val="ctr"/>
        <c:lblOffset val="100"/>
        <c:noMultiLvlLbl val="0"/>
      </c:catAx>
      <c:valAx>
        <c:axId val="590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53165"/>
        <c:axId val="83874925"/>
      </c:barChart>
      <c:catAx>
        <c:axId val="978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925"/>
        <c:auto val="1"/>
        <c:lblAlgn val="ctr"/>
        <c:lblOffset val="100"/>
        <c:noMultiLvlLbl val="0"/>
      </c:catAx>
      <c:valAx>
        <c:axId val="838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14293"/>
        <c:axId val="45474125"/>
      </c:barChart>
      <c:catAx>
        <c:axId val="114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125"/>
        <c:auto val="1"/>
        <c:lblAlgn val="ctr"/>
        <c:lblOffset val="100"/>
        <c:noMultiLvlLbl val="0"/>
      </c:catAx>
      <c:valAx>
        <c:axId val="454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2080"/>
        <c:axId val="38793632"/>
      </c:barChart>
      <c:catAx>
        <c:axId val="3819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632"/>
        <c:auto val="1"/>
        <c:lblAlgn val="ctr"/>
        <c:lblOffset val="100"/>
        <c:noMultiLvlLbl val="0"/>
      </c:catAx>
      <c:valAx>
        <c:axId val="387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14264"/>
        <c:axId val="40492975"/>
      </c:barChart>
      <c:catAx>
        <c:axId val="208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975"/>
        <c:auto val="1"/>
        <c:lblAlgn val="ctr"/>
        <c:lblOffset val="100"/>
        <c:noMultiLvlLbl val="0"/>
      </c:catAx>
      <c:valAx>
        <c:axId val="404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8553"/>
        <c:axId val="13215225"/>
      </c:barChart>
      <c:catAx>
        <c:axId val="828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225"/>
        <c:auto val="1"/>
        <c:lblAlgn val="ctr"/>
        <c:lblOffset val="100"/>
        <c:noMultiLvlLbl val="0"/>
      </c:catAx>
      <c:valAx>
        <c:axId val="132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9477"/>
        <c:axId val="17359082"/>
      </c:barChart>
      <c:catAx>
        <c:axId val="67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082"/>
        <c:auto val="1"/>
        <c:lblAlgn val="ctr"/>
        <c:lblOffset val="100"/>
        <c:noMultiLvlLbl val="0"/>
      </c:catAx>
      <c:valAx>
        <c:axId val="173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1604"/>
        <c:axId val="31308192"/>
      </c:barChart>
      <c:catAx>
        <c:axId val="724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192"/>
        <c:auto val="1"/>
        <c:lblAlgn val="ctr"/>
        <c:lblOffset val="100"/>
        <c:noMultiLvlLbl val="0"/>
      </c:catAx>
      <c:valAx>
        <c:axId val="313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7356"/>
        <c:axId val="81096706"/>
      </c:barChart>
      <c:catAx>
        <c:axId val="267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706"/>
        <c:auto val="1"/>
        <c:lblAlgn val="ctr"/>
        <c:lblOffset val="100"/>
        <c:noMultiLvlLbl val="0"/>
      </c:catAx>
      <c:valAx>
        <c:axId val="810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2073"/>
        <c:axId val="23329437"/>
      </c:barChart>
      <c:catAx>
        <c:axId val="753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437"/>
        <c:auto val="1"/>
        <c:lblAlgn val="ctr"/>
        <c:lblOffset val="100"/>
        <c:noMultiLvlLbl val="0"/>
      </c:catAx>
      <c:valAx>
        <c:axId val="233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57436"/>
        <c:axId val="97392957"/>
      </c:barChart>
      <c:catAx>
        <c:axId val="264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957"/>
        <c:auto val="1"/>
        <c:lblAlgn val="ctr"/>
        <c:lblOffset val="100"/>
        <c:noMultiLvlLbl val="0"/>
      </c:catAx>
      <c:valAx>
        <c:axId val="973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96067"/>
        <c:axId val="22256881"/>
      </c:barChart>
      <c:catAx>
        <c:axId val="6119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881"/>
        <c:auto val="1"/>
        <c:lblAlgn val="ctr"/>
        <c:lblOffset val="100"/>
        <c:noMultiLvlLbl val="0"/>
      </c:catAx>
      <c:valAx>
        <c:axId val="222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5557"/>
        <c:axId val="51080663"/>
      </c:barChart>
      <c:catAx>
        <c:axId val="82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63"/>
        <c:auto val="1"/>
        <c:lblAlgn val="ctr"/>
        <c:lblOffset val="100"/>
        <c:noMultiLvlLbl val="0"/>
      </c:catAx>
      <c:valAx>
        <c:axId val="510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61772"/>
        <c:axId val="8524306"/>
      </c:barChart>
      <c:catAx>
        <c:axId val="478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06"/>
        <c:auto val="1"/>
        <c:lblAlgn val="ctr"/>
        <c:lblOffset val="100"/>
        <c:noMultiLvlLbl val="0"/>
      </c:catAx>
      <c:valAx>
        <c:axId val="85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2789"/>
        <c:axId val="39804098"/>
      </c:barChart>
      <c:catAx>
        <c:axId val="49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98"/>
        <c:auto val="1"/>
        <c:lblAlgn val="ctr"/>
        <c:lblOffset val="100"/>
        <c:noMultiLvlLbl val="0"/>
      </c:catAx>
      <c:valAx>
        <c:axId val="398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