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42093"/>
        <c:axId val="75829256"/>
      </c:barChart>
      <c:catAx>
        <c:axId val="68042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9256"/>
        <c:auto val="1"/>
        <c:lblAlgn val="ctr"/>
        <c:lblOffset val="100"/>
        <c:noMultiLvlLbl val="0"/>
      </c:catAx>
      <c:valAx>
        <c:axId val="75829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2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05761"/>
        <c:axId val="99898309"/>
      </c:scatterChart>
      <c:valAx>
        <c:axId val="113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309"/>
        <c:crossesAt val="0"/>
        <c:crossBetween val="midCat"/>
      </c:valAx>
      <c:valAx>
        <c:axId val="998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