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667742"/>
        <c:axId val="78037448"/>
      </c:scatterChart>
      <c:valAx>
        <c:axId val="5166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448"/>
        <c:crossesAt val="0"/>
        <c:crossBetween val="midCat"/>
      </c:valAx>
      <c:valAx>
        <c:axId val="780374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7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40546"/>
        <c:axId val="13618825"/>
      </c:scatterChart>
      <c:valAx>
        <c:axId val="6424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825"/>
        <c:crossesAt val="0"/>
        <c:crossBetween val="midCat"/>
      </c:valAx>
      <c:valAx>
        <c:axId val="136188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14759"/>
        <c:axId val="77430023"/>
      </c:scatterChart>
      <c:valAx>
        <c:axId val="907147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023"/>
        <c:crossesAt val="0"/>
        <c:crossBetween val="midCat"/>
        <c:majorUnit val="10"/>
      </c:valAx>
      <c:valAx>
        <c:axId val="774300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54192"/>
        <c:axId val="24201340"/>
      </c:scatterChart>
      <c:valAx>
        <c:axId val="9054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340"/>
        <c:crossesAt val="0"/>
        <c:crossBetween val="midCat"/>
      </c:valAx>
      <c:valAx>
        <c:axId val="242013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71886"/>
        <c:axId val="81389668"/>
      </c:scatterChart>
      <c:valAx>
        <c:axId val="674718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668"/>
        <c:crossesAt val="0"/>
        <c:crossBetween val="midCat"/>
      </c:valAx>
      <c:valAx>
        <c:axId val="813896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