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91699"/>
        <c:axId val="74226353"/>
      </c:scatterChart>
      <c:valAx>
        <c:axId val="46291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353"/>
        <c:crossBetween val="midCat"/>
      </c:valAx>
      <c:valAx>
        <c:axId val="74226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15124"/>
        <c:axId val="48585485"/>
      </c:scatterChart>
      <c:valAx>
        <c:axId val="5071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485"/>
        <c:crossesAt val="0"/>
        <c:crossBetween val="midCat"/>
      </c:valAx>
      <c:valAx>
        <c:axId val="485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