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876391"/>
        <c:axId val="44262118"/>
      </c:scatterChart>
      <c:valAx>
        <c:axId val="798763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2118"/>
        <c:crossBetween val="midCat"/>
      </c:valAx>
      <c:valAx>
        <c:axId val="442621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63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68203"/>
        <c:axId val="48958657"/>
      </c:scatterChart>
      <c:valAx>
        <c:axId val="6768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8657"/>
        <c:crossesAt val="0"/>
        <c:crossBetween val="midCat"/>
      </c:valAx>
      <c:valAx>
        <c:axId val="4895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