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7390557"/>
        <c:axId val="12385450"/>
      </c:scatterChart>
      <c:valAx>
        <c:axId val="97390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2385450"/>
        <c:crossesAt val="0"/>
        <c:crossBetween val="midCat"/>
      </c:valAx>
      <c:valAx>
        <c:axId val="123854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73905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