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59466"/>
        <c:axId val="71235126"/>
      </c:lineChart>
      <c:catAx>
        <c:axId val="16459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235126"/>
        <c:crossesAt val="0"/>
        <c:auto val="1"/>
        <c:lblAlgn val="ctr"/>
        <c:lblOffset val="100"/>
        <c:noMultiLvlLbl val="0"/>
      </c:catAx>
      <c:valAx>
        <c:axId val="71235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459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7161"/>
        <c:axId val="1806472"/>
      </c:lineChart>
      <c:catAx>
        <c:axId val="58207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06472"/>
        <c:crossesAt val="0"/>
        <c:auto val="1"/>
        <c:lblAlgn val="ctr"/>
        <c:lblOffset val="100"/>
        <c:noMultiLvlLbl val="0"/>
      </c:catAx>
      <c:valAx>
        <c:axId val="1806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207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