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50004"/>
        <c:axId val="77519358"/>
      </c:scatterChart>
      <c:valAx>
        <c:axId val="84250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358"/>
        <c:crossBetween val="midCat"/>
      </c:valAx>
      <c:valAx>
        <c:axId val="77519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8651"/>
        <c:axId val="99882927"/>
      </c:scatterChart>
      <c:valAx>
        <c:axId val="206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927"/>
        <c:crossesAt val="0"/>
        <c:crossBetween val="midCat"/>
      </c:valAx>
      <c:valAx>
        <c:axId val="998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