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05515"/>
        <c:axId val="80821339"/>
      </c:scatterChart>
      <c:valAx>
        <c:axId val="27505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39"/>
        <c:crossBetween val="midCat"/>
      </c:valAx>
      <c:valAx>
        <c:axId val="80821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22268"/>
        <c:axId val="98840646"/>
      </c:scatterChart>
      <c:valAx>
        <c:axId val="4502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646"/>
        <c:crossesAt val="0"/>
        <c:crossBetween val="midCat"/>
      </c:valAx>
      <c:valAx>
        <c:axId val="988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