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9466"/>
        <c:axId val="31913595"/>
      </c:lineChart>
      <c:catAx>
        <c:axId val="34769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913595"/>
        <c:crossesAt val="0"/>
        <c:auto val="1"/>
        <c:lblAlgn val="ctr"/>
        <c:lblOffset val="100"/>
        <c:noMultiLvlLbl val="0"/>
      </c:catAx>
      <c:valAx>
        <c:axId val="31913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769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0801"/>
        <c:axId val="81079128"/>
      </c:lineChart>
      <c:catAx>
        <c:axId val="88570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079128"/>
        <c:crossesAt val="0"/>
        <c:auto val="1"/>
        <c:lblAlgn val="ctr"/>
        <c:lblOffset val="100"/>
        <c:noMultiLvlLbl val="0"/>
      </c:catAx>
      <c:valAx>
        <c:axId val="81079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570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