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806885"/>
        <c:axId val="53121310"/>
      </c:scatterChart>
      <c:valAx>
        <c:axId val="5980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310"/>
        <c:crossesAt val="0"/>
        <c:crossBetween val="midCat"/>
      </c:valAx>
      <c:valAx>
        <c:axId val="53121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8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79654"/>
        <c:axId val="95460199"/>
      </c:scatterChart>
      <c:valAx>
        <c:axId val="6707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199"/>
        <c:crossesAt val="0"/>
        <c:crossBetween val="midCat"/>
      </c:valAx>
      <c:valAx>
        <c:axId val="954601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730161"/>
        <c:axId val="51541271"/>
      </c:scatterChart>
      <c:valAx>
        <c:axId val="437301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271"/>
        <c:crossesAt val="0"/>
        <c:crossBetween val="midCat"/>
        <c:majorUnit val="10"/>
      </c:valAx>
      <c:valAx>
        <c:axId val="515412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604288"/>
        <c:axId val="19621606"/>
      </c:scatterChart>
      <c:valAx>
        <c:axId val="906042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606"/>
        <c:crossesAt val="0"/>
        <c:crossBetween val="midCat"/>
      </c:valAx>
      <c:valAx>
        <c:axId val="196216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760200"/>
        <c:axId val="1364720"/>
      </c:scatterChart>
      <c:valAx>
        <c:axId val="857602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20"/>
        <c:crossesAt val="0"/>
        <c:crossBetween val="midCat"/>
      </c:valAx>
      <c:valAx>
        <c:axId val="13647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