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30962"/>
        <c:axId val="99414884"/>
      </c:scatterChart>
      <c:valAx>
        <c:axId val="69430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884"/>
        <c:crossBetween val="midCat"/>
      </c:valAx>
      <c:valAx>
        <c:axId val="99414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09878"/>
        <c:axId val="24180222"/>
      </c:scatterChart>
      <c:valAx>
        <c:axId val="869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22"/>
        <c:crossesAt val="0"/>
        <c:crossBetween val="midCat"/>
      </c:valAx>
      <c:valAx>
        <c:axId val="241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