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81664"/>
        <c:axId val="50104345"/>
      </c:scatterChart>
      <c:valAx>
        <c:axId val="70481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345"/>
        <c:crossBetween val="midCat"/>
      </c:valAx>
      <c:valAx>
        <c:axId val="50104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52308"/>
        <c:axId val="52759109"/>
      </c:scatterChart>
      <c:valAx>
        <c:axId val="5595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109"/>
        <c:crossesAt val="0"/>
        <c:crossBetween val="midCat"/>
      </c:valAx>
      <c:valAx>
        <c:axId val="527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