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21418"/>
        <c:axId val="91413368"/>
      </c:barChart>
      <c:catAx>
        <c:axId val="43521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3368"/>
        <c:auto val="1"/>
        <c:lblAlgn val="ctr"/>
        <c:lblOffset val="100"/>
        <c:noMultiLvlLbl val="0"/>
      </c:catAx>
      <c:valAx>
        <c:axId val="91413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21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10767"/>
        <c:axId val="31847926"/>
      </c:scatterChart>
      <c:valAx>
        <c:axId val="551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26"/>
        <c:crossesAt val="0"/>
        <c:crossBetween val="midCat"/>
      </c:valAx>
      <c:valAx>
        <c:axId val="318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