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590468"/>
        <c:axId val="18665960"/>
      </c:scatterChart>
      <c:valAx>
        <c:axId val="6459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960"/>
        <c:crossesAt val="0"/>
        <c:crossBetween val="midCat"/>
      </c:valAx>
      <c:valAx>
        <c:axId val="186659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283054"/>
        <c:axId val="83312471"/>
      </c:scatterChart>
      <c:valAx>
        <c:axId val="9828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471"/>
        <c:crossesAt val="0"/>
        <c:crossBetween val="midCat"/>
      </c:valAx>
      <c:valAx>
        <c:axId val="833124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96276"/>
        <c:axId val="13070980"/>
      </c:scatterChart>
      <c:valAx>
        <c:axId val="678962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980"/>
        <c:crossesAt val="0"/>
        <c:crossBetween val="midCat"/>
        <c:majorUnit val="10"/>
      </c:valAx>
      <c:valAx>
        <c:axId val="130709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8397598"/>
        <c:axId val="83750804"/>
      </c:scatterChart>
      <c:valAx>
        <c:axId val="58397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804"/>
        <c:crossesAt val="0"/>
        <c:crossBetween val="midCat"/>
      </c:valAx>
      <c:valAx>
        <c:axId val="837508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308208"/>
        <c:axId val="50223762"/>
      </c:scatterChart>
      <c:valAx>
        <c:axId val="633082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762"/>
        <c:crossesAt val="0"/>
        <c:crossBetween val="midCat"/>
      </c:valAx>
      <c:valAx>
        <c:axId val="502237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