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02978"/>
        <c:axId val="86139579"/>
      </c:scatterChart>
      <c:valAx>
        <c:axId val="144029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79"/>
        <c:crossBetween val="midCat"/>
      </c:valAx>
      <c:valAx>
        <c:axId val="861395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9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85481"/>
        <c:axId val="20046382"/>
      </c:scatterChart>
      <c:valAx>
        <c:axId val="2468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382"/>
        <c:crossesAt val="0"/>
        <c:crossBetween val="midCat"/>
      </c:valAx>
      <c:valAx>
        <c:axId val="200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