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86347"/>
        <c:axId val="66267315"/>
      </c:scatterChart>
      <c:valAx>
        <c:axId val="170863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315"/>
        <c:crossBetween val="midCat"/>
      </c:valAx>
      <c:valAx>
        <c:axId val="66267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3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7790"/>
        <c:axId val="23051479"/>
      </c:scatterChart>
      <c:valAx>
        <c:axId val="704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479"/>
        <c:crossesAt val="0"/>
        <c:crossBetween val="midCat"/>
      </c:valAx>
      <c:valAx>
        <c:axId val="230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