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608584"/>
        <c:axId val="44895469"/>
      </c:lineChart>
      <c:catAx>
        <c:axId val="2060858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44895469"/>
        <c:crossesAt val="0"/>
        <c:auto val="1"/>
        <c:lblAlgn val="ctr"/>
        <c:lblOffset val="100"/>
        <c:noMultiLvlLbl val="0"/>
      </c:catAx>
      <c:valAx>
        <c:axId val="448954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2060858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229900"/>
        <c:axId val="3927377"/>
      </c:lineChart>
      <c:catAx>
        <c:axId val="442299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3927377"/>
        <c:crossesAt val="0"/>
        <c:auto val="1"/>
        <c:lblAlgn val="ctr"/>
        <c:lblOffset val="100"/>
        <c:noMultiLvlLbl val="0"/>
      </c:catAx>
      <c:valAx>
        <c:axId val="39273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4422990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