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129381"/>
        <c:axId val="18454894"/>
      </c:barChart>
      <c:catAx>
        <c:axId val="1012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54894"/>
        <c:auto val="1"/>
        <c:lblAlgn val="ctr"/>
        <c:lblOffset val="100"/>
        <c:noMultiLvlLbl val="0"/>
      </c:catAx>
      <c:valAx>
        <c:axId val="18454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29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35946"/>
        <c:axId val="1775477"/>
      </c:scatterChart>
      <c:valAx>
        <c:axId val="6043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7"/>
        <c:crossesAt val="0"/>
        <c:crossBetween val="midCat"/>
      </c:valAx>
      <c:valAx>
        <c:axId val="17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