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071504"/>
        <c:axId val="15649194"/>
      </c:scatterChart>
      <c:valAx>
        <c:axId val="6907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194"/>
        <c:crossesAt val="0"/>
        <c:crossBetween val="midCat"/>
      </c:valAx>
      <c:valAx>
        <c:axId val="15649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5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717747"/>
        <c:axId val="27689671"/>
      </c:scatterChart>
      <c:valAx>
        <c:axId val="1671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671"/>
        <c:crossesAt val="0"/>
        <c:crossBetween val="midCat"/>
      </c:valAx>
      <c:valAx>
        <c:axId val="27689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87379"/>
        <c:axId val="83709776"/>
      </c:scatterChart>
      <c:valAx>
        <c:axId val="60687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76"/>
        <c:crossesAt val="0"/>
        <c:crossBetween val="midCat"/>
        <c:majorUnit val="10"/>
      </c:valAx>
      <c:valAx>
        <c:axId val="83709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14545"/>
        <c:axId val="70010783"/>
      </c:scatterChart>
      <c:valAx>
        <c:axId val="729145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783"/>
        <c:crossesAt val="0"/>
        <c:crossBetween val="midCat"/>
      </c:valAx>
      <c:valAx>
        <c:axId val="700107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56466"/>
        <c:axId val="60632861"/>
      </c:scatterChart>
      <c:valAx>
        <c:axId val="789564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861"/>
        <c:crossesAt val="0"/>
        <c:crossBetween val="midCat"/>
      </c:valAx>
      <c:valAx>
        <c:axId val="606328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