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883644"/>
        <c:axId val="29080745"/>
      </c:scatterChart>
      <c:valAx>
        <c:axId val="798836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745"/>
        <c:crossBetween val="midCat"/>
      </c:valAx>
      <c:valAx>
        <c:axId val="290807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6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774784"/>
        <c:axId val="69457575"/>
      </c:scatterChart>
      <c:valAx>
        <c:axId val="1677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575"/>
        <c:crossesAt val="0"/>
        <c:crossBetween val="midCat"/>
      </c:valAx>
      <c:valAx>
        <c:axId val="6945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