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70709"/>
        <c:axId val="48158389"/>
      </c:scatterChart>
      <c:valAx>
        <c:axId val="63670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89"/>
        <c:crossBetween val="midCat"/>
      </c:valAx>
      <c:valAx>
        <c:axId val="48158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57506"/>
        <c:axId val="39580684"/>
      </c:scatterChart>
      <c:valAx>
        <c:axId val="8255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684"/>
        <c:crossesAt val="0"/>
        <c:crossBetween val="midCat"/>
      </c:valAx>
      <c:valAx>
        <c:axId val="395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