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75155"/>
        <c:axId val="30306549"/>
      </c:lineChart>
      <c:catAx>
        <c:axId val="65275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306549"/>
        <c:crossesAt val="0"/>
        <c:auto val="1"/>
        <c:lblAlgn val="ctr"/>
        <c:lblOffset val="100"/>
        <c:noMultiLvlLbl val="0"/>
      </c:catAx>
      <c:valAx>
        <c:axId val="30306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275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59045"/>
        <c:axId val="95994799"/>
      </c:lineChart>
      <c:catAx>
        <c:axId val="63859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994799"/>
        <c:crossesAt val="0"/>
        <c:auto val="1"/>
        <c:lblAlgn val="ctr"/>
        <c:lblOffset val="100"/>
        <c:noMultiLvlLbl val="0"/>
      </c:catAx>
      <c:valAx>
        <c:axId val="95994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859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