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381242"/>
        <c:axId val="52879863"/>
      </c:barChart>
      <c:catAx>
        <c:axId val="69381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79863"/>
        <c:auto val="1"/>
        <c:lblAlgn val="ctr"/>
        <c:lblOffset val="100"/>
        <c:noMultiLvlLbl val="0"/>
      </c:catAx>
      <c:valAx>
        <c:axId val="52879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812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5427"/>
        <c:axId val="31140602"/>
      </c:scatterChart>
      <c:valAx>
        <c:axId val="883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602"/>
        <c:crossesAt val="0"/>
        <c:crossBetween val="midCat"/>
      </c:valAx>
      <c:valAx>
        <c:axId val="3114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