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44270"/>
        <c:axId val="77100193"/>
      </c:scatterChart>
      <c:valAx>
        <c:axId val="4224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193"/>
        <c:crossesAt val="0"/>
        <c:crossBetween val="midCat"/>
      </c:valAx>
      <c:valAx>
        <c:axId val="771001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590703"/>
        <c:axId val="65065471"/>
      </c:scatterChart>
      <c:valAx>
        <c:axId val="7959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471"/>
        <c:crossesAt val="0"/>
        <c:crossBetween val="midCat"/>
      </c:valAx>
      <c:valAx>
        <c:axId val="650654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270356"/>
        <c:axId val="50105830"/>
      </c:scatterChart>
      <c:valAx>
        <c:axId val="112703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830"/>
        <c:crossesAt val="0"/>
        <c:crossBetween val="midCat"/>
        <c:majorUnit val="10"/>
      </c:valAx>
      <c:valAx>
        <c:axId val="50105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34237"/>
        <c:axId val="34250877"/>
      </c:scatterChart>
      <c:valAx>
        <c:axId val="446342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877"/>
        <c:crossesAt val="0"/>
        <c:crossBetween val="midCat"/>
      </c:valAx>
      <c:valAx>
        <c:axId val="342508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489336"/>
        <c:axId val="95954870"/>
      </c:scatterChart>
      <c:valAx>
        <c:axId val="624893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70"/>
        <c:crossesAt val="0"/>
        <c:crossBetween val="midCat"/>
      </c:valAx>
      <c:valAx>
        <c:axId val="95954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