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68556"/>
        <c:axId val="83623778"/>
      </c:scatterChart>
      <c:valAx>
        <c:axId val="40068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78"/>
        <c:crossBetween val="midCat"/>
      </c:valAx>
      <c:valAx>
        <c:axId val="83623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8539"/>
        <c:axId val="95946330"/>
      </c:scatterChart>
      <c:valAx>
        <c:axId val="9962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30"/>
        <c:crossesAt val="0"/>
        <c:crossBetween val="midCat"/>
      </c:valAx>
      <c:valAx>
        <c:axId val="959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