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94482"/>
        <c:axId val="83370663"/>
      </c:scatterChart>
      <c:valAx>
        <c:axId val="39794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663"/>
        <c:crossBetween val="midCat"/>
      </c:valAx>
      <c:valAx>
        <c:axId val="833706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13129"/>
        <c:axId val="45975581"/>
      </c:scatterChart>
      <c:valAx>
        <c:axId val="3361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581"/>
        <c:crossesAt val="0"/>
        <c:crossBetween val="midCat"/>
      </c:valAx>
      <c:valAx>
        <c:axId val="459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