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085414"/>
        <c:axId val="37974532"/>
      </c:barChart>
      <c:catAx>
        <c:axId val="850854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74532"/>
        <c:auto val="1"/>
        <c:lblAlgn val="ctr"/>
        <c:lblOffset val="100"/>
        <c:noMultiLvlLbl val="0"/>
      </c:catAx>
      <c:valAx>
        <c:axId val="379745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854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410614"/>
        <c:axId val="68161659"/>
      </c:scatterChart>
      <c:valAx>
        <c:axId val="2141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659"/>
        <c:crossesAt val="0"/>
        <c:crossBetween val="midCat"/>
      </c:valAx>
      <c:valAx>
        <c:axId val="6816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