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326563"/>
        <c:axId val="82390967"/>
      </c:scatterChart>
      <c:valAx>
        <c:axId val="963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967"/>
        <c:crossesAt val="0"/>
        <c:crossBetween val="midCat"/>
      </c:valAx>
      <c:valAx>
        <c:axId val="823909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54509"/>
        <c:axId val="5551710"/>
      </c:scatterChart>
      <c:valAx>
        <c:axId val="3805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0"/>
        <c:crossesAt val="0"/>
        <c:crossBetween val="midCat"/>
      </c:valAx>
      <c:valAx>
        <c:axId val="5551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714822"/>
        <c:axId val="26270477"/>
      </c:scatterChart>
      <c:valAx>
        <c:axId val="347148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77"/>
        <c:crossesAt val="0"/>
        <c:crossBetween val="midCat"/>
        <c:majorUnit val="10"/>
      </c:valAx>
      <c:valAx>
        <c:axId val="262704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3352"/>
        <c:axId val="20231385"/>
      </c:scatterChart>
      <c:valAx>
        <c:axId val="66233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85"/>
        <c:crossesAt val="0"/>
        <c:crossBetween val="midCat"/>
      </c:valAx>
      <c:valAx>
        <c:axId val="20231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10311"/>
        <c:axId val="83970884"/>
      </c:scatterChart>
      <c:valAx>
        <c:axId val="769103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84"/>
        <c:crossesAt val="0"/>
        <c:crossBetween val="midCat"/>
      </c:valAx>
      <c:valAx>
        <c:axId val="83970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