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35896"/>
        <c:axId val="30817847"/>
      </c:scatterChart>
      <c:valAx>
        <c:axId val="77635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847"/>
        <c:crossBetween val="midCat"/>
      </c:valAx>
      <c:valAx>
        <c:axId val="30817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67538"/>
        <c:axId val="28918491"/>
      </c:scatterChart>
      <c:valAx>
        <c:axId val="5066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491"/>
        <c:crossesAt val="0"/>
        <c:crossBetween val="midCat"/>
      </c:valAx>
      <c:valAx>
        <c:axId val="289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