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29684"/>
        <c:axId val="87969"/>
      </c:scatterChart>
      <c:valAx>
        <c:axId val="79729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"/>
        <c:crossBetween val="midCat"/>
      </c:valAx>
      <c:valAx>
        <c:axId val="87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85867"/>
        <c:axId val="10929385"/>
      </c:scatterChart>
      <c:valAx>
        <c:axId val="8358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385"/>
        <c:crossesAt val="0"/>
        <c:crossBetween val="midCat"/>
      </c:valAx>
      <c:valAx>
        <c:axId val="109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