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295"/>
        <c:axId val="75492956"/>
      </c:scatterChart>
      <c:valAx>
        <c:axId val="430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956"/>
        <c:crossesAt val="0"/>
        <c:crossBetween val="midCat"/>
      </c:valAx>
      <c:valAx>
        <c:axId val="7549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68320"/>
        <c:axId val="28225268"/>
      </c:scatterChart>
      <c:valAx>
        <c:axId val="721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268"/>
        <c:crossesAt val="0"/>
        <c:crossBetween val="midCat"/>
      </c:valAx>
      <c:valAx>
        <c:axId val="2822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1002"/>
        <c:axId val="2572486"/>
      </c:scatterChart>
      <c:valAx>
        <c:axId val="1486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86"/>
        <c:crossesAt val="0"/>
        <c:crossBetween val="midCat"/>
      </c:valAx>
      <c:valAx>
        <c:axId val="25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6451"/>
        <c:axId val="19021304"/>
      </c:scatterChart>
      <c:valAx>
        <c:axId val="9392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04"/>
        <c:crossesAt val="0"/>
        <c:crossBetween val="midCat"/>
      </c:valAx>
      <c:valAx>
        <c:axId val="1902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