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0195"/>
        <c:axId val="40002209"/>
      </c:barChart>
      <c:catAx>
        <c:axId val="132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09"/>
        <c:auto val="1"/>
        <c:lblAlgn val="ctr"/>
        <c:lblOffset val="100"/>
        <c:noMultiLvlLbl val="0"/>
      </c:catAx>
      <c:valAx>
        <c:axId val="400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7095"/>
        <c:axId val="67101630"/>
      </c:barChart>
      <c:catAx>
        <c:axId val="6534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30"/>
        <c:auto val="1"/>
        <c:lblAlgn val="ctr"/>
        <c:lblOffset val="100"/>
        <c:noMultiLvlLbl val="0"/>
      </c:catAx>
      <c:valAx>
        <c:axId val="671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2178"/>
        <c:axId val="1298530"/>
      </c:barChart>
      <c:catAx>
        <c:axId val="196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30"/>
        <c:auto val="1"/>
        <c:lblAlgn val="ctr"/>
        <c:lblOffset val="100"/>
        <c:noMultiLvlLbl val="0"/>
      </c:catAx>
      <c:valAx>
        <c:axId val="12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5306"/>
        <c:axId val="90408686"/>
      </c:barChart>
      <c:catAx>
        <c:axId val="58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86"/>
        <c:auto val="1"/>
        <c:lblAlgn val="ctr"/>
        <c:lblOffset val="100"/>
        <c:noMultiLvlLbl val="0"/>
      </c:catAx>
      <c:valAx>
        <c:axId val="904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7464"/>
        <c:axId val="7077485"/>
      </c:barChart>
      <c:catAx>
        <c:axId val="886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5"/>
        <c:auto val="1"/>
        <c:lblAlgn val="ctr"/>
        <c:lblOffset val="100"/>
        <c:noMultiLvlLbl val="0"/>
      </c:catAx>
      <c:valAx>
        <c:axId val="70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73849"/>
        <c:axId val="18366244"/>
      </c:barChart>
      <c:catAx>
        <c:axId val="753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244"/>
        <c:auto val="1"/>
        <c:lblAlgn val="ctr"/>
        <c:lblOffset val="100"/>
        <c:noMultiLvlLbl val="0"/>
      </c:catAx>
      <c:valAx>
        <c:axId val="183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2504"/>
        <c:axId val="99672091"/>
      </c:barChart>
      <c:catAx>
        <c:axId val="867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91"/>
        <c:auto val="1"/>
        <c:lblAlgn val="ctr"/>
        <c:lblOffset val="100"/>
        <c:noMultiLvlLbl val="0"/>
      </c:catAx>
      <c:valAx>
        <c:axId val="996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43248"/>
        <c:axId val="27300728"/>
      </c:barChart>
      <c:catAx>
        <c:axId val="976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28"/>
        <c:auto val="1"/>
        <c:lblAlgn val="ctr"/>
        <c:lblOffset val="100"/>
        <c:noMultiLvlLbl val="0"/>
      </c:catAx>
      <c:valAx>
        <c:axId val="273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80827"/>
        <c:axId val="64741259"/>
      </c:barChart>
      <c:catAx>
        <c:axId val="432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59"/>
        <c:auto val="1"/>
        <c:lblAlgn val="ctr"/>
        <c:lblOffset val="100"/>
        <c:noMultiLvlLbl val="0"/>
      </c:catAx>
      <c:valAx>
        <c:axId val="647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0935"/>
        <c:axId val="95580129"/>
      </c:barChart>
      <c:catAx>
        <c:axId val="604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29"/>
        <c:auto val="1"/>
        <c:lblAlgn val="ctr"/>
        <c:lblOffset val="100"/>
        <c:noMultiLvlLbl val="0"/>
      </c:catAx>
      <c:valAx>
        <c:axId val="955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6516"/>
        <c:axId val="33443317"/>
      </c:barChart>
      <c:catAx>
        <c:axId val="966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17"/>
        <c:auto val="1"/>
        <c:lblAlgn val="ctr"/>
        <c:lblOffset val="100"/>
        <c:noMultiLvlLbl val="0"/>
      </c:catAx>
      <c:valAx>
        <c:axId val="334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5210"/>
        <c:axId val="88551121"/>
      </c:barChart>
      <c:catAx>
        <c:axId val="479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121"/>
        <c:auto val="1"/>
        <c:lblAlgn val="ctr"/>
        <c:lblOffset val="100"/>
        <c:noMultiLvlLbl val="0"/>
      </c:catAx>
      <c:valAx>
        <c:axId val="885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3861"/>
        <c:axId val="92778395"/>
      </c:barChart>
      <c:catAx>
        <c:axId val="372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395"/>
        <c:auto val="1"/>
        <c:lblAlgn val="ctr"/>
        <c:lblOffset val="100"/>
        <c:noMultiLvlLbl val="0"/>
      </c:catAx>
      <c:valAx>
        <c:axId val="927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9272"/>
        <c:axId val="37252830"/>
      </c:barChart>
      <c:catAx>
        <c:axId val="458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830"/>
        <c:auto val="1"/>
        <c:lblAlgn val="ctr"/>
        <c:lblOffset val="100"/>
        <c:noMultiLvlLbl val="0"/>
      </c:catAx>
      <c:valAx>
        <c:axId val="372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7626"/>
        <c:axId val="36105662"/>
      </c:barChart>
      <c:catAx>
        <c:axId val="556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662"/>
        <c:auto val="1"/>
        <c:lblAlgn val="ctr"/>
        <c:lblOffset val="100"/>
        <c:noMultiLvlLbl val="0"/>
      </c:catAx>
      <c:valAx>
        <c:axId val="361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51122"/>
        <c:axId val="93945126"/>
      </c:barChart>
      <c:catAx>
        <c:axId val="342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126"/>
        <c:auto val="1"/>
        <c:lblAlgn val="ctr"/>
        <c:lblOffset val="100"/>
        <c:noMultiLvlLbl val="0"/>
      </c:catAx>
      <c:valAx>
        <c:axId val="939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34170"/>
        <c:axId val="87088475"/>
      </c:barChart>
      <c:catAx>
        <c:axId val="372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75"/>
        <c:auto val="1"/>
        <c:lblAlgn val="ctr"/>
        <c:lblOffset val="100"/>
        <c:noMultiLvlLbl val="0"/>
      </c:catAx>
      <c:valAx>
        <c:axId val="870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66112"/>
        <c:axId val="58110607"/>
      </c:barChart>
      <c:catAx>
        <c:axId val="106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07"/>
        <c:auto val="1"/>
        <c:lblAlgn val="ctr"/>
        <c:lblOffset val="100"/>
        <c:noMultiLvlLbl val="0"/>
      </c:catAx>
      <c:valAx>
        <c:axId val="581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