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08386"/>
        <c:axId val="2091778"/>
      </c:scatterChart>
      <c:valAx>
        <c:axId val="85408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8"/>
        <c:crossesAt val="0"/>
        <c:crossBetween val="midCat"/>
      </c:valAx>
      <c:valAx>
        <c:axId val="209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0570"/>
        <c:axId val="330672"/>
      </c:scatterChart>
      <c:valAx>
        <c:axId val="78220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"/>
        <c:crossesAt val="0"/>
        <c:crossBetween val="midCat"/>
      </c:valAx>
      <c:valAx>
        <c:axId val="33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7714"/>
        <c:axId val="58755075"/>
      </c:scatterChart>
      <c:valAx>
        <c:axId val="36657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075"/>
        <c:crossesAt val="0"/>
        <c:crossBetween val="midCat"/>
      </c:valAx>
      <c:valAx>
        <c:axId val="5875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5340"/>
        <c:axId val="57006653"/>
      </c:scatterChart>
      <c:valAx>
        <c:axId val="70335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53"/>
        <c:crossesAt val="0"/>
        <c:crossBetween val="midCat"/>
      </c:valAx>
      <c:valAx>
        <c:axId val="5700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7903"/>
        <c:axId val="50798067"/>
      </c:scatterChart>
      <c:valAx>
        <c:axId val="84007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67"/>
        <c:crossesAt val="0"/>
        <c:crossBetween val="midCat"/>
      </c:valAx>
      <c:valAx>
        <c:axId val="5079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380"/>
        <c:axId val="40628936"/>
      </c:scatterChart>
      <c:valAx>
        <c:axId val="1901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36"/>
        <c:crossesAt val="0"/>
        <c:crossBetween val="midCat"/>
      </c:valAx>
      <c:valAx>
        <c:axId val="4062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764"/>
        <c:axId val="69381757"/>
      </c:scatterChart>
      <c:valAx>
        <c:axId val="3865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757"/>
        <c:crossesAt val="0"/>
        <c:crossBetween val="midCat"/>
      </c:valAx>
      <c:valAx>
        <c:axId val="6938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47574"/>
        <c:axId val="55310145"/>
      </c:scatterChart>
      <c:valAx>
        <c:axId val="74647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145"/>
        <c:crossesAt val="0"/>
        <c:crossBetween val="midCat"/>
      </c:valAx>
      <c:valAx>
        <c:axId val="5531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2213"/>
        <c:axId val="79899722"/>
      </c:scatterChart>
      <c:valAx>
        <c:axId val="92312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722"/>
        <c:crossesAt val="0"/>
        <c:crossBetween val="midCat"/>
      </c:valAx>
      <c:valAx>
        <c:axId val="7989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63072"/>
        <c:axId val="37810781"/>
      </c:scatterChart>
      <c:valAx>
        <c:axId val="407630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81"/>
        <c:crossesAt val="0"/>
        <c:crossBetween val="midCat"/>
      </c:valAx>
      <c:valAx>
        <c:axId val="3781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9960"/>
        <c:axId val="8286106"/>
      </c:scatterChart>
      <c:valAx>
        <c:axId val="32189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6"/>
        <c:crossesAt val="0"/>
        <c:crossBetween val="midCat"/>
      </c:valAx>
      <c:valAx>
        <c:axId val="828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39887"/>
        <c:axId val="89506362"/>
      </c:scatterChart>
      <c:valAx>
        <c:axId val="30339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62"/>
        <c:crossesAt val="0"/>
        <c:crossBetween val="midCat"/>
      </c:valAx>
      <c:valAx>
        <c:axId val="8950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