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61591"/>
        <c:axId val="25879818"/>
      </c:scatterChart>
      <c:valAx>
        <c:axId val="87961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18"/>
        <c:crossesAt val="0"/>
        <c:crossBetween val="midCat"/>
      </c:valAx>
      <c:valAx>
        <c:axId val="2587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71815"/>
        <c:axId val="28674794"/>
      </c:scatterChart>
      <c:valAx>
        <c:axId val="91471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94"/>
        <c:crossesAt val="0"/>
        <c:crossBetween val="midCat"/>
      </c:valAx>
      <c:valAx>
        <c:axId val="2867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6969"/>
        <c:axId val="53448627"/>
      </c:scatterChart>
      <c:valAx>
        <c:axId val="63086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627"/>
        <c:crossesAt val="0"/>
        <c:crossBetween val="midCat"/>
      </c:valAx>
      <c:valAx>
        <c:axId val="5344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92182"/>
        <c:axId val="76053779"/>
      </c:scatterChart>
      <c:valAx>
        <c:axId val="86292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779"/>
        <c:crossesAt val="0"/>
        <c:crossBetween val="midCat"/>
      </c:valAx>
      <c:valAx>
        <c:axId val="7605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12621"/>
        <c:axId val="40091762"/>
      </c:scatterChart>
      <c:valAx>
        <c:axId val="58912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762"/>
        <c:crossesAt val="0"/>
        <c:crossBetween val="midCat"/>
      </c:valAx>
      <c:valAx>
        <c:axId val="4009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4690"/>
        <c:axId val="34422678"/>
      </c:scatterChart>
      <c:valAx>
        <c:axId val="85924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678"/>
        <c:crossesAt val="0"/>
        <c:crossBetween val="midCat"/>
      </c:valAx>
      <c:valAx>
        <c:axId val="3442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9170"/>
        <c:axId val="961809"/>
      </c:scatterChart>
      <c:valAx>
        <c:axId val="83759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9"/>
        <c:crossesAt val="0"/>
        <c:crossBetween val="midCat"/>
      </c:valAx>
      <c:valAx>
        <c:axId val="96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51449"/>
        <c:axId val="22992758"/>
      </c:scatterChart>
      <c:valAx>
        <c:axId val="31051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758"/>
        <c:crossesAt val="0"/>
        <c:crossBetween val="midCat"/>
      </c:valAx>
      <c:valAx>
        <c:axId val="2299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7681"/>
        <c:axId val="88682207"/>
      </c:scatterChart>
      <c:valAx>
        <c:axId val="905776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207"/>
        <c:crossesAt val="0"/>
        <c:crossBetween val="midCat"/>
      </c:valAx>
      <c:valAx>
        <c:axId val="8868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30473"/>
        <c:axId val="26442921"/>
      </c:scatterChart>
      <c:valAx>
        <c:axId val="17630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921"/>
        <c:crossesAt val="0"/>
        <c:crossBetween val="midCat"/>
      </c:valAx>
      <c:valAx>
        <c:axId val="2644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0207"/>
        <c:axId val="89676966"/>
      </c:scatterChart>
      <c:valAx>
        <c:axId val="39970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966"/>
        <c:crossesAt val="0"/>
        <c:crossBetween val="midCat"/>
      </c:valAx>
      <c:valAx>
        <c:axId val="8967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38675"/>
        <c:axId val="60908644"/>
      </c:scatterChart>
      <c:valAx>
        <c:axId val="15738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44"/>
        <c:crossesAt val="0"/>
        <c:crossBetween val="midCat"/>
      </c:valAx>
      <c:valAx>
        <c:axId val="6090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