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3598"/>
        <c:axId val="41047681"/>
      </c:scatterChart>
      <c:valAx>
        <c:axId val="4233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81"/>
        <c:crossesAt val="0"/>
        <c:crossBetween val="midCat"/>
      </c:valAx>
      <c:valAx>
        <c:axId val="41047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2472"/>
        <c:axId val="55831914"/>
      </c:scatterChart>
      <c:valAx>
        <c:axId val="61242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14"/>
        <c:crossesAt val="0"/>
        <c:crossBetween val="midCat"/>
      </c:valAx>
      <c:valAx>
        <c:axId val="5583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1012"/>
        <c:axId val="774540"/>
      </c:scatterChart>
      <c:valAx>
        <c:axId val="16021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"/>
        <c:crossesAt val="0"/>
        <c:crossBetween val="midCat"/>
      </c:valAx>
      <c:valAx>
        <c:axId val="77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1969"/>
        <c:axId val="55403540"/>
      </c:scatterChart>
      <c:valAx>
        <c:axId val="10441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540"/>
        <c:crossesAt val="0"/>
        <c:crossBetween val="midCat"/>
      </c:valAx>
      <c:valAx>
        <c:axId val="5540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502"/>
        <c:axId val="85973811"/>
      </c:scatterChart>
      <c:valAx>
        <c:axId val="15875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811"/>
        <c:crossesAt val="0"/>
        <c:crossBetween val="midCat"/>
      </c:valAx>
      <c:valAx>
        <c:axId val="85973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7050"/>
        <c:axId val="42281718"/>
      </c:scatterChart>
      <c:valAx>
        <c:axId val="35207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718"/>
        <c:crossesAt val="0"/>
        <c:crossBetween val="midCat"/>
      </c:valAx>
      <c:valAx>
        <c:axId val="4228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52327"/>
        <c:axId val="11769709"/>
      </c:scatterChart>
      <c:valAx>
        <c:axId val="21252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09"/>
        <c:crossesAt val="0"/>
        <c:crossBetween val="midCat"/>
      </c:valAx>
      <c:valAx>
        <c:axId val="1176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4137"/>
        <c:axId val="86357226"/>
      </c:scatterChart>
      <c:valAx>
        <c:axId val="23194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26"/>
        <c:crossesAt val="0"/>
        <c:crossBetween val="midCat"/>
      </c:valAx>
      <c:valAx>
        <c:axId val="86357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55912"/>
        <c:axId val="40008236"/>
      </c:scatterChart>
      <c:valAx>
        <c:axId val="74055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236"/>
        <c:crossesAt val="0"/>
        <c:crossBetween val="midCat"/>
      </c:valAx>
      <c:valAx>
        <c:axId val="4000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36943"/>
        <c:axId val="48774083"/>
      </c:scatterChart>
      <c:valAx>
        <c:axId val="96636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083"/>
        <c:crossesAt val="0"/>
        <c:crossBetween val="midCat"/>
      </c:valAx>
      <c:valAx>
        <c:axId val="4877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7820"/>
        <c:axId val="16521691"/>
      </c:scatterChart>
      <c:valAx>
        <c:axId val="64017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91"/>
        <c:crossesAt val="0"/>
        <c:crossBetween val="midCat"/>
      </c:valAx>
      <c:valAx>
        <c:axId val="1652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759009"/>
        <c:axId val="76656558"/>
      </c:scatterChart>
      <c:valAx>
        <c:axId val="36759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558"/>
        <c:crossesAt val="0"/>
        <c:crossBetween val="midCat"/>
      </c:valAx>
      <c:valAx>
        <c:axId val="7665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