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402765"/>
        <c:axId val="40500381"/>
      </c:lineChart>
      <c:catAx>
        <c:axId val="584027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0381"/>
        <c:crossesAt val="0"/>
        <c:auto val="1"/>
        <c:lblAlgn val="ctr"/>
        <c:lblOffset val="100"/>
        <c:noMultiLvlLbl val="0"/>
      </c:catAx>
      <c:valAx>
        <c:axId val="40500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276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993634"/>
        <c:axId val="66309902"/>
      </c:lineChart>
      <c:catAx>
        <c:axId val="269936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9902"/>
        <c:crossesAt val="0"/>
        <c:auto val="1"/>
        <c:lblAlgn val="ctr"/>
        <c:lblOffset val="100"/>
        <c:noMultiLvlLbl val="0"/>
      </c:catAx>
      <c:valAx>
        <c:axId val="66309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363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1127301"/>
        <c:axId val="46588797"/>
      </c:lineChart>
      <c:catAx>
        <c:axId val="911273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8797"/>
        <c:crossesAt val="0"/>
        <c:auto val="1"/>
        <c:lblAlgn val="ctr"/>
        <c:lblOffset val="100"/>
        <c:noMultiLvlLbl val="0"/>
      </c:catAx>
      <c:valAx>
        <c:axId val="4658879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730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0256444"/>
        <c:axId val="80092537"/>
      </c:scatterChart>
      <c:valAx>
        <c:axId val="302564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2537"/>
        <c:crossesAt val="0"/>
        <c:crossBetween val="midCat"/>
      </c:valAx>
      <c:valAx>
        <c:axId val="8009253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644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9313175"/>
        <c:axId val="59155322"/>
      </c:scatterChart>
      <c:valAx>
        <c:axId val="593131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5322"/>
        <c:crossesAt val="0"/>
        <c:crossBetween val="midCat"/>
      </c:valAx>
      <c:valAx>
        <c:axId val="59155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317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