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7812"/>
        <c:axId val="828582"/>
      </c:lineChart>
      <c:catAx>
        <c:axId val="2757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"/>
        <c:crossesAt val="0"/>
        <c:auto val="1"/>
        <c:lblAlgn val="ctr"/>
        <c:lblOffset val="100"/>
        <c:noMultiLvlLbl val="0"/>
      </c:catAx>
      <c:valAx>
        <c:axId val="8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3736"/>
        <c:axId val="10254683"/>
      </c:lineChart>
      <c:catAx>
        <c:axId val="6736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83"/>
        <c:crossesAt val="0"/>
        <c:auto val="1"/>
        <c:lblAlgn val="ctr"/>
        <c:lblOffset val="100"/>
        <c:noMultiLvlLbl val="0"/>
      </c:catAx>
      <c:valAx>
        <c:axId val="102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01266"/>
        <c:axId val="41905207"/>
      </c:lineChart>
      <c:catAx>
        <c:axId val="9870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207"/>
        <c:crossesAt val="0"/>
        <c:auto val="1"/>
        <c:lblAlgn val="ctr"/>
        <c:lblOffset val="100"/>
        <c:noMultiLvlLbl val="0"/>
      </c:catAx>
      <c:valAx>
        <c:axId val="41905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9359"/>
        <c:axId val="41511812"/>
      </c:scatterChart>
      <c:valAx>
        <c:axId val="719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812"/>
        <c:crossesAt val="0"/>
        <c:crossBetween val="midCat"/>
      </c:valAx>
      <c:valAx>
        <c:axId val="41511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271011"/>
        <c:axId val="83155594"/>
      </c:scatterChart>
      <c:valAx>
        <c:axId val="9927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94"/>
        <c:crossesAt val="0"/>
        <c:crossBetween val="midCat"/>
      </c:valAx>
      <c:valAx>
        <c:axId val="831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0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