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849"/>
        <c:axId val="64329769"/>
      </c:lineChart>
      <c:catAx>
        <c:axId val="7307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769"/>
        <c:crossesAt val="0"/>
        <c:auto val="1"/>
        <c:lblAlgn val="ctr"/>
        <c:lblOffset val="100"/>
        <c:noMultiLvlLbl val="0"/>
      </c:catAx>
      <c:valAx>
        <c:axId val="643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4293"/>
        <c:axId val="37689148"/>
      </c:lineChart>
      <c:catAx>
        <c:axId val="87864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148"/>
        <c:crossesAt val="0"/>
        <c:auto val="1"/>
        <c:lblAlgn val="ctr"/>
        <c:lblOffset val="100"/>
        <c:noMultiLvlLbl val="0"/>
      </c:catAx>
      <c:valAx>
        <c:axId val="3768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863379"/>
        <c:axId val="22823567"/>
      </c:lineChart>
      <c:catAx>
        <c:axId val="29863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567"/>
        <c:crossesAt val="0"/>
        <c:auto val="1"/>
        <c:lblAlgn val="ctr"/>
        <c:lblOffset val="100"/>
        <c:noMultiLvlLbl val="0"/>
      </c:catAx>
      <c:valAx>
        <c:axId val="22823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055997"/>
        <c:axId val="81776456"/>
      </c:scatterChart>
      <c:valAx>
        <c:axId val="48055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456"/>
        <c:crossesAt val="0"/>
        <c:crossBetween val="midCat"/>
      </c:valAx>
      <c:valAx>
        <c:axId val="81776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9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954652"/>
        <c:axId val="45987742"/>
      </c:scatterChart>
      <c:valAx>
        <c:axId val="16954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742"/>
        <c:crossesAt val="0"/>
        <c:crossBetween val="midCat"/>
      </c:valAx>
      <c:valAx>
        <c:axId val="459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6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