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53354"/>
        <c:axId val="80143571"/>
      </c:barChart>
      <c:catAx>
        <c:axId val="9015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571"/>
        <c:auto val="1"/>
        <c:lblAlgn val="ctr"/>
        <c:lblOffset val="100"/>
        <c:noMultiLvlLbl val="0"/>
      </c:catAx>
      <c:valAx>
        <c:axId val="8014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61837"/>
        <c:axId val="65964909"/>
      </c:barChart>
      <c:catAx>
        <c:axId val="2976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909"/>
        <c:auto val="1"/>
        <c:lblAlgn val="ctr"/>
        <c:lblOffset val="100"/>
        <c:noMultiLvlLbl val="0"/>
      </c:catAx>
      <c:valAx>
        <c:axId val="6596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71239"/>
        <c:axId val="34325598"/>
      </c:barChart>
      <c:catAx>
        <c:axId val="6127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598"/>
        <c:auto val="1"/>
        <c:lblAlgn val="ctr"/>
        <c:lblOffset val="100"/>
        <c:noMultiLvlLbl val="0"/>
      </c:catAx>
      <c:valAx>
        <c:axId val="3432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98988"/>
        <c:axId val="30525142"/>
      </c:barChart>
      <c:catAx>
        <c:axId val="6819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142"/>
        <c:auto val="1"/>
        <c:lblAlgn val="ctr"/>
        <c:lblOffset val="100"/>
        <c:noMultiLvlLbl val="0"/>
      </c:catAx>
      <c:valAx>
        <c:axId val="3052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97888"/>
        <c:axId val="47549645"/>
      </c:barChart>
      <c:catAx>
        <c:axId val="7259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645"/>
        <c:auto val="1"/>
        <c:lblAlgn val="ctr"/>
        <c:lblOffset val="100"/>
        <c:noMultiLvlLbl val="0"/>
      </c:catAx>
      <c:valAx>
        <c:axId val="4754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5516"/>
        <c:axId val="21900238"/>
      </c:barChart>
      <c:catAx>
        <c:axId val="190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238"/>
        <c:auto val="1"/>
        <c:lblAlgn val="ctr"/>
        <c:lblOffset val="100"/>
        <c:noMultiLvlLbl val="0"/>
      </c:catAx>
      <c:valAx>
        <c:axId val="2190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46714"/>
        <c:axId val="66989941"/>
      </c:barChart>
      <c:catAx>
        <c:axId val="4434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941"/>
        <c:auto val="1"/>
        <c:lblAlgn val="ctr"/>
        <c:lblOffset val="100"/>
        <c:noMultiLvlLbl val="0"/>
      </c:catAx>
      <c:valAx>
        <c:axId val="6698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47756"/>
        <c:axId val="70094334"/>
      </c:barChart>
      <c:catAx>
        <c:axId val="4944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334"/>
        <c:auto val="1"/>
        <c:lblAlgn val="ctr"/>
        <c:lblOffset val="100"/>
        <c:noMultiLvlLbl val="0"/>
      </c:catAx>
      <c:valAx>
        <c:axId val="7009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8716"/>
        <c:axId val="90790285"/>
      </c:barChart>
      <c:catAx>
        <c:axId val="231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285"/>
        <c:auto val="1"/>
        <c:lblAlgn val="ctr"/>
        <c:lblOffset val="100"/>
        <c:noMultiLvlLbl val="0"/>
      </c:catAx>
      <c:valAx>
        <c:axId val="9079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40358"/>
        <c:axId val="87264307"/>
      </c:barChart>
      <c:catAx>
        <c:axId val="6984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307"/>
        <c:auto val="1"/>
        <c:lblAlgn val="ctr"/>
        <c:lblOffset val="100"/>
        <c:noMultiLvlLbl val="0"/>
      </c:catAx>
      <c:valAx>
        <c:axId val="8726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40004"/>
        <c:axId val="33842797"/>
      </c:barChart>
      <c:catAx>
        <c:axId val="3594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797"/>
        <c:auto val="1"/>
        <c:lblAlgn val="ctr"/>
        <c:lblOffset val="100"/>
        <c:noMultiLvlLbl val="0"/>
      </c:catAx>
      <c:valAx>
        <c:axId val="3384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75247"/>
        <c:axId val="81773209"/>
      </c:barChart>
      <c:catAx>
        <c:axId val="5067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209"/>
        <c:auto val="1"/>
        <c:lblAlgn val="ctr"/>
        <c:lblOffset val="100"/>
        <c:noMultiLvlLbl val="0"/>
      </c:catAx>
      <c:valAx>
        <c:axId val="8177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47484"/>
        <c:axId val="33101085"/>
      </c:barChart>
      <c:catAx>
        <c:axId val="5744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085"/>
        <c:auto val="1"/>
        <c:lblAlgn val="ctr"/>
        <c:lblOffset val="100"/>
        <c:noMultiLvlLbl val="0"/>
      </c:catAx>
      <c:valAx>
        <c:axId val="3310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33077"/>
        <c:axId val="54115669"/>
      </c:barChart>
      <c:catAx>
        <c:axId val="3303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669"/>
        <c:auto val="1"/>
        <c:lblAlgn val="ctr"/>
        <c:lblOffset val="100"/>
        <c:noMultiLvlLbl val="0"/>
      </c:catAx>
      <c:valAx>
        <c:axId val="5411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99506"/>
        <c:axId val="64915177"/>
      </c:barChart>
      <c:catAx>
        <c:axId val="4149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177"/>
        <c:auto val="1"/>
        <c:lblAlgn val="ctr"/>
        <c:lblOffset val="100"/>
        <c:noMultiLvlLbl val="0"/>
      </c:catAx>
      <c:valAx>
        <c:axId val="6491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68698"/>
        <c:axId val="79609219"/>
      </c:barChart>
      <c:catAx>
        <c:axId val="1036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219"/>
        <c:auto val="1"/>
        <c:lblAlgn val="ctr"/>
        <c:lblOffset val="100"/>
        <c:noMultiLvlLbl val="0"/>
      </c:catAx>
      <c:valAx>
        <c:axId val="7960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79231"/>
        <c:axId val="19916382"/>
      </c:barChart>
      <c:catAx>
        <c:axId val="5687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382"/>
        <c:auto val="1"/>
        <c:lblAlgn val="ctr"/>
        <c:lblOffset val="100"/>
        <c:noMultiLvlLbl val="0"/>
      </c:catAx>
      <c:valAx>
        <c:axId val="1991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98820"/>
        <c:axId val="41287506"/>
      </c:barChart>
      <c:catAx>
        <c:axId val="2659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506"/>
        <c:auto val="1"/>
        <c:lblAlgn val="ctr"/>
        <c:lblOffset val="100"/>
        <c:noMultiLvlLbl val="0"/>
      </c:catAx>
      <c:valAx>
        <c:axId val="4128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