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279"/>
        <c:axId val="63435885"/>
      </c:scatterChart>
      <c:valAx>
        <c:axId val="279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85"/>
        <c:crossesAt val="0"/>
        <c:crossBetween val="midCat"/>
      </c:valAx>
      <c:valAx>
        <c:axId val="634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9032"/>
        <c:axId val="24506597"/>
      </c:scatterChart>
      <c:valAx>
        <c:axId val="2102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97"/>
        <c:crossesAt val="0"/>
        <c:crossBetween val="midCat"/>
      </c:valAx>
      <c:valAx>
        <c:axId val="245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14376"/>
        <c:axId val="7608844"/>
      </c:scatterChart>
      <c:valAx>
        <c:axId val="7711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4"/>
        <c:crossesAt val="0"/>
        <c:crossBetween val="midCat"/>
      </c:valAx>
      <c:valAx>
        <c:axId val="760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6990"/>
        <c:axId val="86895451"/>
      </c:scatterChart>
      <c:valAx>
        <c:axId val="4451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451"/>
        <c:crossesAt val="0"/>
        <c:crossBetween val="midCat"/>
      </c:valAx>
      <c:valAx>
        <c:axId val="8689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