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59756"/>
        <c:axId val="8847159"/>
      </c:barChart>
      <c:catAx>
        <c:axId val="477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59"/>
        <c:auto val="1"/>
        <c:lblAlgn val="ctr"/>
        <c:lblOffset val="100"/>
        <c:noMultiLvlLbl val="0"/>
      </c:catAx>
      <c:valAx>
        <c:axId val="88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3600"/>
        <c:axId val="9652577"/>
      </c:barChart>
      <c:catAx>
        <c:axId val="707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7"/>
        <c:auto val="1"/>
        <c:lblAlgn val="ctr"/>
        <c:lblOffset val="100"/>
        <c:noMultiLvlLbl val="0"/>
      </c:catAx>
      <c:valAx>
        <c:axId val="96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37626"/>
        <c:axId val="81913258"/>
      </c:barChart>
      <c:catAx>
        <c:axId val="363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58"/>
        <c:auto val="1"/>
        <c:lblAlgn val="ctr"/>
        <c:lblOffset val="100"/>
        <c:noMultiLvlLbl val="0"/>
      </c:catAx>
      <c:valAx>
        <c:axId val="819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9681"/>
        <c:axId val="13762602"/>
      </c:barChart>
      <c:catAx>
        <c:axId val="904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602"/>
        <c:auto val="1"/>
        <c:lblAlgn val="ctr"/>
        <c:lblOffset val="100"/>
        <c:noMultiLvlLbl val="0"/>
      </c:catAx>
      <c:valAx>
        <c:axId val="137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1113"/>
        <c:axId val="83117905"/>
      </c:barChart>
      <c:catAx>
        <c:axId val="644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05"/>
        <c:auto val="1"/>
        <c:lblAlgn val="ctr"/>
        <c:lblOffset val="100"/>
        <c:noMultiLvlLbl val="0"/>
      </c:catAx>
      <c:valAx>
        <c:axId val="831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40276"/>
        <c:axId val="95798321"/>
      </c:barChart>
      <c:catAx>
        <c:axId val="848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21"/>
        <c:auto val="1"/>
        <c:lblAlgn val="ctr"/>
        <c:lblOffset val="100"/>
        <c:noMultiLvlLbl val="0"/>
      </c:catAx>
      <c:valAx>
        <c:axId val="957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8783"/>
        <c:axId val="93374851"/>
      </c:barChart>
      <c:catAx>
        <c:axId val="954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851"/>
        <c:auto val="1"/>
        <c:lblAlgn val="ctr"/>
        <c:lblOffset val="100"/>
        <c:noMultiLvlLbl val="0"/>
      </c:catAx>
      <c:valAx>
        <c:axId val="933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72917"/>
        <c:axId val="76935900"/>
      </c:barChart>
      <c:catAx>
        <c:axId val="143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900"/>
        <c:auto val="1"/>
        <c:lblAlgn val="ctr"/>
        <c:lblOffset val="100"/>
        <c:noMultiLvlLbl val="0"/>
      </c:catAx>
      <c:valAx>
        <c:axId val="769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58373"/>
        <c:axId val="69148994"/>
      </c:barChart>
      <c:catAx>
        <c:axId val="324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994"/>
        <c:auto val="1"/>
        <c:lblAlgn val="ctr"/>
        <c:lblOffset val="100"/>
        <c:noMultiLvlLbl val="0"/>
      </c:catAx>
      <c:valAx>
        <c:axId val="691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5426"/>
        <c:axId val="2162761"/>
      </c:barChart>
      <c:catAx>
        <c:axId val="96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61"/>
        <c:auto val="1"/>
        <c:lblAlgn val="ctr"/>
        <c:lblOffset val="100"/>
        <c:noMultiLvlLbl val="0"/>
      </c:catAx>
      <c:valAx>
        <c:axId val="21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58162"/>
        <c:axId val="17733464"/>
      </c:barChart>
      <c:catAx>
        <c:axId val="502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64"/>
        <c:auto val="1"/>
        <c:lblAlgn val="ctr"/>
        <c:lblOffset val="100"/>
        <c:noMultiLvlLbl val="0"/>
      </c:catAx>
      <c:valAx>
        <c:axId val="177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0122"/>
        <c:axId val="52981351"/>
      </c:barChart>
      <c:catAx>
        <c:axId val="119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351"/>
        <c:auto val="1"/>
        <c:lblAlgn val="ctr"/>
        <c:lblOffset val="100"/>
        <c:noMultiLvlLbl val="0"/>
      </c:catAx>
      <c:valAx>
        <c:axId val="529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4212"/>
        <c:axId val="68056299"/>
      </c:barChart>
      <c:catAx>
        <c:axId val="406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99"/>
        <c:auto val="1"/>
        <c:lblAlgn val="ctr"/>
        <c:lblOffset val="100"/>
        <c:noMultiLvlLbl val="0"/>
      </c:catAx>
      <c:valAx>
        <c:axId val="680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96988"/>
        <c:axId val="62047717"/>
      </c:barChart>
      <c:catAx>
        <c:axId val="963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17"/>
        <c:auto val="1"/>
        <c:lblAlgn val="ctr"/>
        <c:lblOffset val="100"/>
        <c:noMultiLvlLbl val="0"/>
      </c:catAx>
      <c:valAx>
        <c:axId val="620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406"/>
        <c:axId val="31307789"/>
      </c:barChart>
      <c:catAx>
        <c:axId val="42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89"/>
        <c:auto val="1"/>
        <c:lblAlgn val="ctr"/>
        <c:lblOffset val="100"/>
        <c:noMultiLvlLbl val="0"/>
      </c:catAx>
      <c:valAx>
        <c:axId val="313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9523"/>
        <c:axId val="57338544"/>
      </c:barChart>
      <c:catAx>
        <c:axId val="398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544"/>
        <c:auto val="1"/>
        <c:lblAlgn val="ctr"/>
        <c:lblOffset val="100"/>
        <c:noMultiLvlLbl val="0"/>
      </c:catAx>
      <c:valAx>
        <c:axId val="573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01744"/>
        <c:axId val="79373506"/>
      </c:barChart>
      <c:catAx>
        <c:axId val="127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506"/>
        <c:auto val="1"/>
        <c:lblAlgn val="ctr"/>
        <c:lblOffset val="100"/>
        <c:noMultiLvlLbl val="0"/>
      </c:catAx>
      <c:valAx>
        <c:axId val="793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33926"/>
        <c:axId val="96754660"/>
      </c:barChart>
      <c:catAx>
        <c:axId val="809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660"/>
        <c:auto val="1"/>
        <c:lblAlgn val="ctr"/>
        <c:lblOffset val="100"/>
        <c:noMultiLvlLbl val="0"/>
      </c:catAx>
      <c:valAx>
        <c:axId val="967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