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68632"/>
        <c:axId val="71693234"/>
      </c:scatterChart>
      <c:valAx>
        <c:axId val="2316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34"/>
        <c:crossesAt val="0"/>
        <c:crossBetween val="midCat"/>
      </c:valAx>
      <c:valAx>
        <c:axId val="7169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9764"/>
        <c:axId val="71397218"/>
      </c:scatterChart>
      <c:valAx>
        <c:axId val="1943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218"/>
        <c:crossesAt val="0"/>
        <c:crossBetween val="midCat"/>
      </c:valAx>
      <c:valAx>
        <c:axId val="7139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9265"/>
        <c:axId val="26913008"/>
      </c:scatterChart>
      <c:valAx>
        <c:axId val="2964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008"/>
        <c:crossesAt val="0"/>
        <c:crossBetween val="midCat"/>
      </c:valAx>
      <c:valAx>
        <c:axId val="2691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31342"/>
        <c:axId val="15843219"/>
      </c:scatterChart>
      <c:valAx>
        <c:axId val="9243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219"/>
        <c:crossesAt val="0"/>
        <c:crossBetween val="midCat"/>
      </c:valAx>
      <c:valAx>
        <c:axId val="158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