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38808"/>
        <c:axId val="21192603"/>
      </c:barChart>
      <c:catAx>
        <c:axId val="4443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603"/>
        <c:auto val="1"/>
        <c:lblAlgn val="ctr"/>
        <c:lblOffset val="100"/>
        <c:noMultiLvlLbl val="0"/>
      </c:catAx>
      <c:valAx>
        <c:axId val="2119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60807"/>
        <c:axId val="48338195"/>
      </c:barChart>
      <c:catAx>
        <c:axId val="8686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195"/>
        <c:auto val="1"/>
        <c:lblAlgn val="ctr"/>
        <c:lblOffset val="100"/>
        <c:noMultiLvlLbl val="0"/>
      </c:catAx>
      <c:valAx>
        <c:axId val="483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75969"/>
        <c:axId val="45960385"/>
      </c:barChart>
      <c:catAx>
        <c:axId val="7917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385"/>
        <c:auto val="1"/>
        <c:lblAlgn val="ctr"/>
        <c:lblOffset val="100"/>
        <c:noMultiLvlLbl val="0"/>
      </c:catAx>
      <c:valAx>
        <c:axId val="459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69492"/>
        <c:axId val="96559128"/>
      </c:barChart>
      <c:catAx>
        <c:axId val="1586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128"/>
        <c:auto val="1"/>
        <c:lblAlgn val="ctr"/>
        <c:lblOffset val="100"/>
        <c:noMultiLvlLbl val="0"/>
      </c:catAx>
      <c:valAx>
        <c:axId val="9655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94478"/>
        <c:axId val="99514181"/>
      </c:barChart>
      <c:catAx>
        <c:axId val="6499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181"/>
        <c:auto val="1"/>
        <c:lblAlgn val="ctr"/>
        <c:lblOffset val="100"/>
        <c:noMultiLvlLbl val="0"/>
      </c:catAx>
      <c:valAx>
        <c:axId val="9951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50741"/>
        <c:axId val="71788410"/>
      </c:barChart>
      <c:catAx>
        <c:axId val="8825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410"/>
        <c:auto val="1"/>
        <c:lblAlgn val="ctr"/>
        <c:lblOffset val="100"/>
        <c:noMultiLvlLbl val="0"/>
      </c:catAx>
      <c:valAx>
        <c:axId val="7178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62600"/>
        <c:axId val="79440378"/>
      </c:barChart>
      <c:catAx>
        <c:axId val="4196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378"/>
        <c:auto val="1"/>
        <c:lblAlgn val="ctr"/>
        <c:lblOffset val="100"/>
        <c:noMultiLvlLbl val="0"/>
      </c:catAx>
      <c:valAx>
        <c:axId val="7944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27426"/>
        <c:axId val="6791317"/>
      </c:barChart>
      <c:catAx>
        <c:axId val="9202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17"/>
        <c:auto val="1"/>
        <c:lblAlgn val="ctr"/>
        <c:lblOffset val="100"/>
        <c:noMultiLvlLbl val="0"/>
      </c:catAx>
      <c:valAx>
        <c:axId val="679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95903"/>
        <c:axId val="55643909"/>
      </c:barChart>
      <c:catAx>
        <c:axId val="4169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909"/>
        <c:auto val="1"/>
        <c:lblAlgn val="ctr"/>
        <c:lblOffset val="100"/>
        <c:noMultiLvlLbl val="0"/>
      </c:catAx>
      <c:valAx>
        <c:axId val="5564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02461"/>
        <c:axId val="57348052"/>
      </c:barChart>
      <c:catAx>
        <c:axId val="7100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052"/>
        <c:auto val="1"/>
        <c:lblAlgn val="ctr"/>
        <c:lblOffset val="100"/>
        <c:noMultiLvlLbl val="0"/>
      </c:catAx>
      <c:valAx>
        <c:axId val="5734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06402"/>
        <c:axId val="18232680"/>
      </c:barChart>
      <c:catAx>
        <c:axId val="2820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680"/>
        <c:auto val="1"/>
        <c:lblAlgn val="ctr"/>
        <c:lblOffset val="100"/>
        <c:noMultiLvlLbl val="0"/>
      </c:catAx>
      <c:valAx>
        <c:axId val="1823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64574"/>
        <c:axId val="82202266"/>
      </c:barChart>
      <c:catAx>
        <c:axId val="1486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266"/>
        <c:auto val="1"/>
        <c:lblAlgn val="ctr"/>
        <c:lblOffset val="100"/>
        <c:noMultiLvlLbl val="0"/>
      </c:catAx>
      <c:valAx>
        <c:axId val="8220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14008"/>
        <c:axId val="99518496"/>
      </c:barChart>
      <c:catAx>
        <c:axId val="6531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496"/>
        <c:auto val="1"/>
        <c:lblAlgn val="ctr"/>
        <c:lblOffset val="100"/>
        <c:noMultiLvlLbl val="0"/>
      </c:catAx>
      <c:valAx>
        <c:axId val="9951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78001"/>
        <c:axId val="89520058"/>
      </c:barChart>
      <c:catAx>
        <c:axId val="7327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058"/>
        <c:auto val="1"/>
        <c:lblAlgn val="ctr"/>
        <c:lblOffset val="100"/>
        <c:noMultiLvlLbl val="0"/>
      </c:catAx>
      <c:valAx>
        <c:axId val="8952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5714"/>
        <c:axId val="27509368"/>
      </c:barChart>
      <c:catAx>
        <c:axId val="640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368"/>
        <c:auto val="1"/>
        <c:lblAlgn val="ctr"/>
        <c:lblOffset val="100"/>
        <c:noMultiLvlLbl val="0"/>
      </c:catAx>
      <c:valAx>
        <c:axId val="2750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58959"/>
        <c:axId val="23886889"/>
      </c:barChart>
      <c:catAx>
        <c:axId val="1475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889"/>
        <c:auto val="1"/>
        <c:lblAlgn val="ctr"/>
        <c:lblOffset val="100"/>
        <c:noMultiLvlLbl val="0"/>
      </c:catAx>
      <c:valAx>
        <c:axId val="2388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4050"/>
        <c:axId val="69685944"/>
      </c:barChart>
      <c:catAx>
        <c:axId val="142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944"/>
        <c:auto val="1"/>
        <c:lblAlgn val="ctr"/>
        <c:lblOffset val="100"/>
        <c:noMultiLvlLbl val="0"/>
      </c:catAx>
      <c:valAx>
        <c:axId val="696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41931"/>
        <c:axId val="54284306"/>
      </c:barChart>
      <c:catAx>
        <c:axId val="7904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306"/>
        <c:auto val="1"/>
        <c:lblAlgn val="ctr"/>
        <c:lblOffset val="100"/>
        <c:noMultiLvlLbl val="0"/>
      </c:catAx>
      <c:valAx>
        <c:axId val="5428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