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55477"/>
        <c:axId val="68913585"/>
      </c:scatterChart>
      <c:valAx>
        <c:axId val="81655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585"/>
        <c:crossesAt val="0"/>
        <c:crossBetween val="midCat"/>
      </c:valAx>
      <c:valAx>
        <c:axId val="68913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5926"/>
        <c:axId val="62425407"/>
      </c:scatterChart>
      <c:valAx>
        <c:axId val="3305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407"/>
        <c:crossesAt val="0"/>
        <c:crossBetween val="midCat"/>
      </c:valAx>
      <c:valAx>
        <c:axId val="62425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08435"/>
        <c:axId val="11715169"/>
      </c:scatterChart>
      <c:valAx>
        <c:axId val="75408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169"/>
        <c:crossesAt val="0"/>
        <c:crossBetween val="midCat"/>
      </c:valAx>
      <c:valAx>
        <c:axId val="11715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19876"/>
        <c:axId val="99673206"/>
      </c:scatterChart>
      <c:valAx>
        <c:axId val="84019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206"/>
        <c:crossesAt val="0"/>
        <c:crossBetween val="midCat"/>
      </c:valAx>
      <c:valAx>
        <c:axId val="99673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