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13184"/>
        <c:axId val="80494510"/>
      </c:barChart>
      <c:catAx>
        <c:axId val="469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10"/>
        <c:auto val="1"/>
        <c:lblAlgn val="ctr"/>
        <c:lblOffset val="100"/>
        <c:noMultiLvlLbl val="0"/>
      </c:catAx>
      <c:valAx>
        <c:axId val="804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82152"/>
        <c:axId val="67842899"/>
      </c:barChart>
      <c:catAx>
        <c:axId val="3698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99"/>
        <c:auto val="1"/>
        <c:lblAlgn val="ctr"/>
        <c:lblOffset val="100"/>
        <c:noMultiLvlLbl val="0"/>
      </c:catAx>
      <c:valAx>
        <c:axId val="678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85833"/>
        <c:axId val="52891055"/>
      </c:barChart>
      <c:catAx>
        <c:axId val="394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55"/>
        <c:auto val="1"/>
        <c:lblAlgn val="ctr"/>
        <c:lblOffset val="100"/>
        <c:noMultiLvlLbl val="0"/>
      </c:catAx>
      <c:valAx>
        <c:axId val="528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4400"/>
        <c:axId val="5577635"/>
      </c:barChart>
      <c:catAx>
        <c:axId val="5751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35"/>
        <c:auto val="1"/>
        <c:lblAlgn val="ctr"/>
        <c:lblOffset val="100"/>
        <c:noMultiLvlLbl val="0"/>
      </c:catAx>
      <c:valAx>
        <c:axId val="55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00139"/>
        <c:axId val="47269353"/>
      </c:barChart>
      <c:catAx>
        <c:axId val="975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353"/>
        <c:auto val="1"/>
        <c:lblAlgn val="ctr"/>
        <c:lblOffset val="100"/>
        <c:noMultiLvlLbl val="0"/>
      </c:catAx>
      <c:valAx>
        <c:axId val="472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68474"/>
        <c:axId val="85737460"/>
      </c:barChart>
      <c:catAx>
        <c:axId val="247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60"/>
        <c:auto val="1"/>
        <c:lblAlgn val="ctr"/>
        <c:lblOffset val="100"/>
        <c:noMultiLvlLbl val="0"/>
      </c:catAx>
      <c:valAx>
        <c:axId val="857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6481"/>
        <c:axId val="39308807"/>
      </c:barChart>
      <c:catAx>
        <c:axId val="2613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807"/>
        <c:auto val="1"/>
        <c:lblAlgn val="ctr"/>
        <c:lblOffset val="100"/>
        <c:noMultiLvlLbl val="0"/>
      </c:catAx>
      <c:valAx>
        <c:axId val="3930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57098"/>
        <c:axId val="37261744"/>
      </c:barChart>
      <c:catAx>
        <c:axId val="7345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744"/>
        <c:auto val="1"/>
        <c:lblAlgn val="ctr"/>
        <c:lblOffset val="100"/>
        <c:noMultiLvlLbl val="0"/>
      </c:catAx>
      <c:valAx>
        <c:axId val="372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67264"/>
        <c:axId val="8551189"/>
      </c:barChart>
      <c:catAx>
        <c:axId val="3596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89"/>
        <c:auto val="1"/>
        <c:lblAlgn val="ctr"/>
        <c:lblOffset val="100"/>
        <c:noMultiLvlLbl val="0"/>
      </c:catAx>
      <c:valAx>
        <c:axId val="855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03374"/>
        <c:axId val="20290097"/>
      </c:barChart>
      <c:catAx>
        <c:axId val="9380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097"/>
        <c:auto val="1"/>
        <c:lblAlgn val="ctr"/>
        <c:lblOffset val="100"/>
        <c:noMultiLvlLbl val="0"/>
      </c:catAx>
      <c:valAx>
        <c:axId val="202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10552"/>
        <c:axId val="87227567"/>
      </c:barChart>
      <c:catAx>
        <c:axId val="860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567"/>
        <c:auto val="1"/>
        <c:lblAlgn val="ctr"/>
        <c:lblOffset val="100"/>
        <c:noMultiLvlLbl val="0"/>
      </c:catAx>
      <c:valAx>
        <c:axId val="872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1265"/>
        <c:axId val="66264904"/>
      </c:barChart>
      <c:catAx>
        <c:axId val="450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904"/>
        <c:auto val="1"/>
        <c:lblAlgn val="ctr"/>
        <c:lblOffset val="100"/>
        <c:noMultiLvlLbl val="0"/>
      </c:catAx>
      <c:valAx>
        <c:axId val="662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9096"/>
        <c:axId val="54894310"/>
      </c:barChart>
      <c:catAx>
        <c:axId val="81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310"/>
        <c:auto val="1"/>
        <c:lblAlgn val="ctr"/>
        <c:lblOffset val="100"/>
        <c:noMultiLvlLbl val="0"/>
      </c:catAx>
      <c:valAx>
        <c:axId val="548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10007"/>
        <c:axId val="7965792"/>
      </c:barChart>
      <c:catAx>
        <c:axId val="9301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92"/>
        <c:auto val="1"/>
        <c:lblAlgn val="ctr"/>
        <c:lblOffset val="100"/>
        <c:noMultiLvlLbl val="0"/>
      </c:catAx>
      <c:valAx>
        <c:axId val="79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00635"/>
        <c:axId val="39509375"/>
      </c:barChart>
      <c:catAx>
        <c:axId val="5580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375"/>
        <c:auto val="1"/>
        <c:lblAlgn val="ctr"/>
        <c:lblOffset val="100"/>
        <c:noMultiLvlLbl val="0"/>
      </c:catAx>
      <c:valAx>
        <c:axId val="395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21424"/>
        <c:axId val="96110827"/>
      </c:barChart>
      <c:catAx>
        <c:axId val="913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827"/>
        <c:auto val="1"/>
        <c:lblAlgn val="ctr"/>
        <c:lblOffset val="100"/>
        <c:noMultiLvlLbl val="0"/>
      </c:catAx>
      <c:valAx>
        <c:axId val="9611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82322"/>
        <c:axId val="54360582"/>
      </c:barChart>
      <c:catAx>
        <c:axId val="444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582"/>
        <c:auto val="1"/>
        <c:lblAlgn val="ctr"/>
        <c:lblOffset val="100"/>
        <c:noMultiLvlLbl val="0"/>
      </c:catAx>
      <c:valAx>
        <c:axId val="543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50286"/>
        <c:axId val="53317102"/>
      </c:barChart>
      <c:catAx>
        <c:axId val="3795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102"/>
        <c:auto val="1"/>
        <c:lblAlgn val="ctr"/>
        <c:lblOffset val="100"/>
        <c:noMultiLvlLbl val="0"/>
      </c:catAx>
      <c:valAx>
        <c:axId val="533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