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06971"/>
        <c:axId val="80021453"/>
      </c:scatterChart>
      <c:valAx>
        <c:axId val="2300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453"/>
        <c:crossesAt val="0"/>
        <c:crossBetween val="midCat"/>
      </c:valAx>
      <c:valAx>
        <c:axId val="8002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3473"/>
        <c:axId val="54916374"/>
      </c:scatterChart>
      <c:valAx>
        <c:axId val="2496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374"/>
        <c:crossesAt val="0"/>
        <c:crossBetween val="midCat"/>
      </c:valAx>
      <c:valAx>
        <c:axId val="5491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9685"/>
        <c:axId val="90749597"/>
      </c:scatterChart>
      <c:valAx>
        <c:axId val="6453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97"/>
        <c:crossesAt val="0"/>
        <c:crossBetween val="midCat"/>
      </c:valAx>
      <c:valAx>
        <c:axId val="9074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39318"/>
        <c:axId val="25201180"/>
      </c:scatterChart>
      <c:valAx>
        <c:axId val="2623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180"/>
        <c:crossesAt val="0"/>
        <c:crossBetween val="midCat"/>
      </c:valAx>
      <c:valAx>
        <c:axId val="2520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