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83787"/>
        <c:axId val="64003582"/>
      </c:scatterChart>
      <c:valAx>
        <c:axId val="7328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582"/>
        <c:crossesAt val="0"/>
        <c:crossBetween val="midCat"/>
      </c:valAx>
      <c:valAx>
        <c:axId val="6400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5678"/>
        <c:axId val="58364556"/>
      </c:scatterChart>
      <c:valAx>
        <c:axId val="437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556"/>
        <c:crossesAt val="0"/>
        <c:crossBetween val="midCat"/>
      </c:valAx>
      <c:valAx>
        <c:axId val="5836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75650"/>
        <c:axId val="15393981"/>
      </c:scatterChart>
      <c:valAx>
        <c:axId val="6117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981"/>
        <c:crossesAt val="0"/>
        <c:crossBetween val="midCat"/>
      </c:valAx>
      <c:valAx>
        <c:axId val="1539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42649"/>
        <c:axId val="82072563"/>
      </c:scatterChart>
      <c:valAx>
        <c:axId val="6274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563"/>
        <c:crossesAt val="0"/>
        <c:crossBetween val="midCat"/>
      </c:valAx>
      <c:valAx>
        <c:axId val="8207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