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069"/>
        <c:axId val="35203644"/>
      </c:barChart>
      <c:catAx>
        <c:axId val="30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644"/>
        <c:auto val="1"/>
        <c:lblAlgn val="ctr"/>
        <c:lblOffset val="100"/>
        <c:noMultiLvlLbl val="0"/>
      </c:catAx>
      <c:valAx>
        <c:axId val="352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4805"/>
        <c:axId val="24867267"/>
      </c:barChart>
      <c:catAx>
        <c:axId val="231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267"/>
        <c:auto val="1"/>
        <c:lblAlgn val="ctr"/>
        <c:lblOffset val="100"/>
        <c:noMultiLvlLbl val="0"/>
      </c:catAx>
      <c:valAx>
        <c:axId val="248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7204"/>
        <c:axId val="69022727"/>
      </c:barChart>
      <c:catAx>
        <c:axId val="1489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727"/>
        <c:auto val="1"/>
        <c:lblAlgn val="ctr"/>
        <c:lblOffset val="100"/>
        <c:noMultiLvlLbl val="0"/>
      </c:catAx>
      <c:valAx>
        <c:axId val="690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8426"/>
        <c:axId val="42512102"/>
      </c:barChart>
      <c:catAx>
        <c:axId val="219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102"/>
        <c:auto val="1"/>
        <c:lblAlgn val="ctr"/>
        <c:lblOffset val="100"/>
        <c:noMultiLvlLbl val="0"/>
      </c:catAx>
      <c:valAx>
        <c:axId val="425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88835"/>
        <c:axId val="54329791"/>
      </c:barChart>
      <c:catAx>
        <c:axId val="263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91"/>
        <c:auto val="1"/>
        <c:lblAlgn val="ctr"/>
        <c:lblOffset val="100"/>
        <c:noMultiLvlLbl val="0"/>
      </c:catAx>
      <c:valAx>
        <c:axId val="543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3788"/>
        <c:axId val="60529453"/>
      </c:barChart>
      <c:catAx>
        <c:axId val="510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53"/>
        <c:auto val="1"/>
        <c:lblAlgn val="ctr"/>
        <c:lblOffset val="100"/>
        <c:noMultiLvlLbl val="0"/>
      </c:catAx>
      <c:valAx>
        <c:axId val="605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1506"/>
        <c:axId val="36203291"/>
      </c:barChart>
      <c:catAx>
        <c:axId val="298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91"/>
        <c:auto val="1"/>
        <c:lblAlgn val="ctr"/>
        <c:lblOffset val="100"/>
        <c:noMultiLvlLbl val="0"/>
      </c:catAx>
      <c:valAx>
        <c:axId val="362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3127"/>
        <c:axId val="18505210"/>
      </c:barChart>
      <c:catAx>
        <c:axId val="427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10"/>
        <c:auto val="1"/>
        <c:lblAlgn val="ctr"/>
        <c:lblOffset val="100"/>
        <c:noMultiLvlLbl val="0"/>
      </c:catAx>
      <c:valAx>
        <c:axId val="185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3727"/>
        <c:axId val="33242433"/>
      </c:barChart>
      <c:catAx>
        <c:axId val="815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33"/>
        <c:auto val="1"/>
        <c:lblAlgn val="ctr"/>
        <c:lblOffset val="100"/>
        <c:noMultiLvlLbl val="0"/>
      </c:catAx>
      <c:valAx>
        <c:axId val="332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84848"/>
        <c:axId val="99360336"/>
      </c:barChart>
      <c:catAx>
        <c:axId val="883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336"/>
        <c:auto val="1"/>
        <c:lblAlgn val="ctr"/>
        <c:lblOffset val="100"/>
        <c:noMultiLvlLbl val="0"/>
      </c:catAx>
      <c:valAx>
        <c:axId val="993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511"/>
        <c:axId val="49920611"/>
      </c:barChart>
      <c:catAx>
        <c:axId val="80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11"/>
        <c:auto val="1"/>
        <c:lblAlgn val="ctr"/>
        <c:lblOffset val="100"/>
        <c:noMultiLvlLbl val="0"/>
      </c:catAx>
      <c:valAx>
        <c:axId val="499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635"/>
        <c:axId val="16351519"/>
      </c:barChart>
      <c:catAx>
        <c:axId val="62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519"/>
        <c:auto val="1"/>
        <c:lblAlgn val="ctr"/>
        <c:lblOffset val="100"/>
        <c:noMultiLvlLbl val="0"/>
      </c:catAx>
      <c:valAx>
        <c:axId val="163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60857"/>
        <c:axId val="57740177"/>
      </c:barChart>
      <c:catAx>
        <c:axId val="350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77"/>
        <c:auto val="1"/>
        <c:lblAlgn val="ctr"/>
        <c:lblOffset val="100"/>
        <c:noMultiLvlLbl val="0"/>
      </c:catAx>
      <c:valAx>
        <c:axId val="577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0842"/>
        <c:axId val="41163438"/>
      </c:barChart>
      <c:catAx>
        <c:axId val="880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38"/>
        <c:auto val="1"/>
        <c:lblAlgn val="ctr"/>
        <c:lblOffset val="100"/>
        <c:noMultiLvlLbl val="0"/>
      </c:catAx>
      <c:valAx>
        <c:axId val="411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0311"/>
        <c:axId val="85813869"/>
      </c:barChart>
      <c:catAx>
        <c:axId val="636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869"/>
        <c:auto val="1"/>
        <c:lblAlgn val="ctr"/>
        <c:lblOffset val="100"/>
        <c:noMultiLvlLbl val="0"/>
      </c:catAx>
      <c:valAx>
        <c:axId val="858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89801"/>
        <c:axId val="1259750"/>
      </c:barChart>
      <c:catAx>
        <c:axId val="701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0"/>
        <c:auto val="1"/>
        <c:lblAlgn val="ctr"/>
        <c:lblOffset val="100"/>
        <c:noMultiLvlLbl val="0"/>
      </c:catAx>
      <c:valAx>
        <c:axId val="12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6160"/>
        <c:axId val="11525823"/>
      </c:barChart>
      <c:catAx>
        <c:axId val="463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23"/>
        <c:auto val="1"/>
        <c:lblAlgn val="ctr"/>
        <c:lblOffset val="100"/>
        <c:noMultiLvlLbl val="0"/>
      </c:catAx>
      <c:valAx>
        <c:axId val="115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9337"/>
        <c:axId val="64278533"/>
      </c:barChart>
      <c:catAx>
        <c:axId val="148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533"/>
        <c:auto val="1"/>
        <c:lblAlgn val="ctr"/>
        <c:lblOffset val="100"/>
        <c:noMultiLvlLbl val="0"/>
      </c:catAx>
      <c:valAx>
        <c:axId val="642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